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ęgi" sheetId="1" state="visible" r:id="rId2"/>
    <sheet name="Silnia" sheetId="2" state="visible" r:id="rId3"/>
    <sheet name="Ciąg Fibonaccie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n</t>
  </si>
  <si>
    <t xml:space="preserve">liczba</t>
  </si>
  <si>
    <t xml:space="preserve">odwrotność</t>
  </si>
  <si>
    <t xml:space="preserve">suma odwr.</t>
  </si>
  <si>
    <t xml:space="preserve">silnia</t>
  </si>
  <si>
    <t xml:space="preserve">ciąg Fibonacciego</t>
  </si>
  <si>
    <t xml:space="preserve">iloraz (x)</t>
  </si>
  <si>
    <t xml:space="preserve">iloraz odwr. (1/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"/>
    <numFmt numFmtId="166" formatCode="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78" zoomScaleNormal="178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4" min="2" style="1" width="18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1" t="n">
        <v>1</v>
      </c>
      <c r="B2" s="3" t="n">
        <v>2</v>
      </c>
      <c r="C2" s="1" t="n">
        <f aca="false">1/B2</f>
        <v>0.5</v>
      </c>
      <c r="D2" s="1" t="n">
        <f aca="false">C2</f>
        <v>0.5</v>
      </c>
    </row>
    <row r="3" customFormat="false" ht="11.25" hidden="false" customHeight="false" outlineLevel="0" collapsed="false">
      <c r="A3" s="1" t="n">
        <v>2</v>
      </c>
      <c r="B3" s="1" t="n">
        <f aca="false">B$2*B2</f>
        <v>4</v>
      </c>
      <c r="C3" s="1" t="n">
        <f aca="false">1/B3</f>
        <v>0.25</v>
      </c>
      <c r="D3" s="1" t="n">
        <f aca="false">D2+C3</f>
        <v>0.75</v>
      </c>
    </row>
    <row r="4" customFormat="false" ht="11.25" hidden="false" customHeight="false" outlineLevel="0" collapsed="false">
      <c r="A4" s="1" t="n">
        <v>3</v>
      </c>
      <c r="B4" s="1" t="n">
        <f aca="false">B$2*B3</f>
        <v>8</v>
      </c>
      <c r="C4" s="1" t="n">
        <f aca="false">1/B4</f>
        <v>0.125</v>
      </c>
      <c r="D4" s="1" t="n">
        <f aca="false">D3+C4</f>
        <v>0.875</v>
      </c>
    </row>
    <row r="5" customFormat="false" ht="11.25" hidden="false" customHeight="false" outlineLevel="0" collapsed="false">
      <c r="A5" s="1" t="n">
        <v>4</v>
      </c>
      <c r="B5" s="1" t="n">
        <f aca="false">B$2*B4</f>
        <v>16</v>
      </c>
      <c r="C5" s="1" t="n">
        <f aca="false">1/B5</f>
        <v>0.0625</v>
      </c>
      <c r="D5" s="1" t="n">
        <f aca="false">D4+C5</f>
        <v>0.9375</v>
      </c>
    </row>
    <row r="6" customFormat="false" ht="11.25" hidden="false" customHeight="false" outlineLevel="0" collapsed="false">
      <c r="A6" s="1" t="n">
        <v>5</v>
      </c>
      <c r="B6" s="1" t="n">
        <f aca="false">B$2*B5</f>
        <v>32</v>
      </c>
      <c r="C6" s="1" t="n">
        <f aca="false">1/B6</f>
        <v>0.03125</v>
      </c>
      <c r="D6" s="1" t="n">
        <f aca="false">D5+C6</f>
        <v>0.96875</v>
      </c>
    </row>
    <row r="7" customFormat="false" ht="11.25" hidden="false" customHeight="false" outlineLevel="0" collapsed="false">
      <c r="A7" s="1" t="n">
        <v>6</v>
      </c>
      <c r="B7" s="1" t="n">
        <f aca="false">B$2*B6</f>
        <v>64</v>
      </c>
      <c r="C7" s="1" t="n">
        <f aca="false">1/B7</f>
        <v>0.015625</v>
      </c>
      <c r="D7" s="1" t="n">
        <f aca="false">D6+C7</f>
        <v>0.984375</v>
      </c>
    </row>
    <row r="8" customFormat="false" ht="11.25" hidden="false" customHeight="false" outlineLevel="0" collapsed="false">
      <c r="A8" s="1" t="n">
        <v>7</v>
      </c>
      <c r="B8" s="1" t="n">
        <f aca="false">B$2*B7</f>
        <v>128</v>
      </c>
      <c r="C8" s="1" t="n">
        <f aca="false">1/B8</f>
        <v>0.0078125</v>
      </c>
      <c r="D8" s="1" t="n">
        <f aca="false">D7+C8</f>
        <v>0.9921875</v>
      </c>
    </row>
    <row r="9" customFormat="false" ht="11.25" hidden="false" customHeight="false" outlineLevel="0" collapsed="false">
      <c r="A9" s="1" t="n">
        <v>8</v>
      </c>
      <c r="B9" s="1" t="n">
        <f aca="false">B$2*B8</f>
        <v>256</v>
      </c>
      <c r="C9" s="1" t="n">
        <f aca="false">1/B9</f>
        <v>0.00390625</v>
      </c>
      <c r="D9" s="1" t="n">
        <f aca="false">D8+C9</f>
        <v>0.99609375</v>
      </c>
    </row>
    <row r="10" customFormat="false" ht="11.25" hidden="false" customHeight="false" outlineLevel="0" collapsed="false">
      <c r="A10" s="1" t="n">
        <v>9</v>
      </c>
      <c r="B10" s="1" t="n">
        <f aca="false">B$2*B9</f>
        <v>512</v>
      </c>
      <c r="C10" s="1" t="n">
        <f aca="false">1/B10</f>
        <v>0.001953125</v>
      </c>
      <c r="D10" s="1" t="n">
        <f aca="false">D9+C10</f>
        <v>0.998046875</v>
      </c>
    </row>
    <row r="11" customFormat="false" ht="11.25" hidden="false" customHeight="false" outlineLevel="0" collapsed="false">
      <c r="A11" s="1" t="n">
        <v>10</v>
      </c>
      <c r="B11" s="1" t="n">
        <f aca="false">B$2*B10</f>
        <v>1024</v>
      </c>
      <c r="C11" s="1" t="n">
        <f aca="false">1/B11</f>
        <v>0.0009765625</v>
      </c>
      <c r="D11" s="4" t="n">
        <f aca="false">D10+C11</f>
        <v>0.9990234375</v>
      </c>
    </row>
    <row r="12" customFormat="false" ht="11.25" hidden="false" customHeight="false" outlineLevel="0" collapsed="false">
      <c r="A12" s="1" t="n">
        <v>11</v>
      </c>
      <c r="B12" s="1" t="n">
        <f aca="false">B$2*B11</f>
        <v>2048</v>
      </c>
      <c r="C12" s="1" t="n">
        <f aca="false">1/B12</f>
        <v>0.00048828125</v>
      </c>
      <c r="D12" s="4" t="n">
        <f aca="false">D11+C12</f>
        <v>0.99951171875</v>
      </c>
    </row>
    <row r="13" customFormat="false" ht="11.25" hidden="false" customHeight="false" outlineLevel="0" collapsed="false">
      <c r="A13" s="1" t="n">
        <v>12</v>
      </c>
      <c r="B13" s="1" t="n">
        <f aca="false">B$2*B12</f>
        <v>4096</v>
      </c>
      <c r="C13" s="1" t="n">
        <f aca="false">1/B13</f>
        <v>0.000244140625</v>
      </c>
      <c r="D13" s="4" t="n">
        <f aca="false">D12+C13</f>
        <v>0.999755859375</v>
      </c>
    </row>
    <row r="14" customFormat="false" ht="11.25" hidden="false" customHeight="false" outlineLevel="0" collapsed="false">
      <c r="A14" s="1" t="n">
        <v>13</v>
      </c>
      <c r="B14" s="1" t="n">
        <f aca="false">B$2*B13</f>
        <v>8192</v>
      </c>
      <c r="C14" s="1" t="n">
        <f aca="false">1/B14</f>
        <v>0.0001220703125</v>
      </c>
      <c r="D14" s="4" t="n">
        <f aca="false">D13+C14</f>
        <v>0.9998779296875</v>
      </c>
    </row>
    <row r="15" customFormat="false" ht="11.25" hidden="false" customHeight="false" outlineLevel="0" collapsed="false">
      <c r="A15" s="1" t="n">
        <v>14</v>
      </c>
      <c r="B15" s="1" t="n">
        <f aca="false">B$2*B14</f>
        <v>16384</v>
      </c>
      <c r="C15" s="1" t="n">
        <f aca="false">1/B15</f>
        <v>6.103515625E-005</v>
      </c>
      <c r="D15" s="4" t="n">
        <f aca="false">D14+C15</f>
        <v>0.99993896484375</v>
      </c>
    </row>
    <row r="16" customFormat="false" ht="11.25" hidden="false" customHeight="false" outlineLevel="0" collapsed="false">
      <c r="A16" s="1" t="n">
        <v>15</v>
      </c>
      <c r="B16" s="1" t="n">
        <f aca="false">B$2*B15</f>
        <v>32768</v>
      </c>
      <c r="C16" s="1" t="n">
        <f aca="false">1/B16</f>
        <v>3.0517578125E-005</v>
      </c>
      <c r="D16" s="4" t="n">
        <f aca="false">D15+C16</f>
        <v>0.999969482421875</v>
      </c>
    </row>
    <row r="17" customFormat="false" ht="11.25" hidden="false" customHeight="false" outlineLevel="0" collapsed="false">
      <c r="A17" s="1" t="n">
        <v>16</v>
      </c>
      <c r="B17" s="1" t="n">
        <f aca="false">B$2*B16</f>
        <v>65536</v>
      </c>
      <c r="C17" s="1" t="n">
        <f aca="false">1/B17</f>
        <v>1.52587890625E-005</v>
      </c>
      <c r="D17" s="4" t="n">
        <f aca="false">D16+C17</f>
        <v>0.999984741210938</v>
      </c>
    </row>
    <row r="18" customFormat="false" ht="11.25" hidden="false" customHeight="false" outlineLevel="0" collapsed="false">
      <c r="A18" s="1" t="n">
        <v>17</v>
      </c>
      <c r="B18" s="1" t="n">
        <f aca="false">B$2*B17</f>
        <v>131072</v>
      </c>
      <c r="C18" s="1" t="n">
        <f aca="false">1/B18</f>
        <v>7.62939453125E-006</v>
      </c>
      <c r="D18" s="4" t="n">
        <f aca="false">D17+C18</f>
        <v>0.999992370605469</v>
      </c>
    </row>
    <row r="19" customFormat="false" ht="11.25" hidden="false" customHeight="false" outlineLevel="0" collapsed="false">
      <c r="A19" s="1" t="n">
        <v>18</v>
      </c>
      <c r="B19" s="1" t="n">
        <f aca="false">B$2*B18</f>
        <v>262144</v>
      </c>
      <c r="C19" s="1" t="n">
        <f aca="false">1/B19</f>
        <v>3.814697265625E-006</v>
      </c>
      <c r="D19" s="4" t="n">
        <f aca="false">D18+C19</f>
        <v>0.999996185302734</v>
      </c>
    </row>
    <row r="20" customFormat="false" ht="11.25" hidden="false" customHeight="false" outlineLevel="0" collapsed="false">
      <c r="A20" s="1" t="n">
        <v>19</v>
      </c>
      <c r="B20" s="1" t="n">
        <f aca="false">B$2*B19</f>
        <v>524288</v>
      </c>
      <c r="C20" s="1" t="n">
        <f aca="false">1/B20</f>
        <v>1.9073486328125E-006</v>
      </c>
      <c r="D20" s="4" t="n">
        <f aca="false">D19+C20</f>
        <v>0.999998092651367</v>
      </c>
    </row>
    <row r="21" customFormat="false" ht="11.25" hidden="false" customHeight="false" outlineLevel="0" collapsed="false">
      <c r="A21" s="1" t="n">
        <v>20</v>
      </c>
      <c r="B21" s="1" t="n">
        <f aca="false">B$2*B20</f>
        <v>1048576</v>
      </c>
      <c r="C21" s="1" t="n">
        <f aca="false">1/B21</f>
        <v>9.5367431640625E-007</v>
      </c>
      <c r="D21" s="4" t="n">
        <f aca="false">D20+C21</f>
        <v>0.999999046325684</v>
      </c>
    </row>
    <row r="22" customFormat="false" ht="11.25" hidden="false" customHeight="false" outlineLevel="0" collapsed="false">
      <c r="A22" s="1" t="n">
        <v>21</v>
      </c>
      <c r="B22" s="1" t="n">
        <f aca="false">B$2*B21</f>
        <v>2097152</v>
      </c>
      <c r="C22" s="1" t="n">
        <f aca="false">1/B22</f>
        <v>4.76837158203125E-007</v>
      </c>
      <c r="D22" s="4" t="n">
        <f aca="false">D21+C22</f>
        <v>0.999999523162842</v>
      </c>
    </row>
    <row r="23" customFormat="false" ht="11.25" hidden="false" customHeight="false" outlineLevel="0" collapsed="false">
      <c r="A23" s="1" t="n">
        <v>22</v>
      </c>
      <c r="B23" s="1" t="n">
        <f aca="false">B$2*B22</f>
        <v>4194304</v>
      </c>
      <c r="C23" s="1" t="n">
        <f aca="false">1/B23</f>
        <v>2.38418579101563E-007</v>
      </c>
      <c r="D23" s="4" t="n">
        <f aca="false">D22+C23</f>
        <v>0.999999761581421</v>
      </c>
    </row>
    <row r="24" customFormat="false" ht="11.25" hidden="false" customHeight="false" outlineLevel="0" collapsed="false">
      <c r="A24" s="1" t="n">
        <v>23</v>
      </c>
      <c r="B24" s="1" t="n">
        <f aca="false">B$2*B23</f>
        <v>8388608</v>
      </c>
      <c r="C24" s="1" t="n">
        <f aca="false">1/B24</f>
        <v>1.19209289550781E-007</v>
      </c>
      <c r="D24" s="4" t="n">
        <f aca="false">D23+C24</f>
        <v>0.99999988079071</v>
      </c>
    </row>
    <row r="25" customFormat="false" ht="11.25" hidden="false" customHeight="false" outlineLevel="0" collapsed="false">
      <c r="A25" s="1" t="n">
        <v>24</v>
      </c>
      <c r="B25" s="1" t="n">
        <f aca="false">B$2*B24</f>
        <v>16777216</v>
      </c>
      <c r="C25" s="1" t="n">
        <f aca="false">1/B25</f>
        <v>5.96046447753906E-008</v>
      </c>
      <c r="D25" s="4" t="n">
        <f aca="false">D24+C25</f>
        <v>0.999999940395355</v>
      </c>
    </row>
    <row r="26" customFormat="false" ht="11.25" hidden="false" customHeight="false" outlineLevel="0" collapsed="false">
      <c r="A26" s="1" t="n">
        <v>25</v>
      </c>
      <c r="B26" s="1" t="n">
        <f aca="false">B$2*B25</f>
        <v>33554432</v>
      </c>
      <c r="C26" s="1" t="n">
        <f aca="false">1/B26</f>
        <v>2.98023223876953E-008</v>
      </c>
      <c r="D26" s="4" t="n">
        <f aca="false">D25+C26</f>
        <v>0.999999970197678</v>
      </c>
    </row>
    <row r="27" customFormat="false" ht="11.25" hidden="false" customHeight="false" outlineLevel="0" collapsed="false">
      <c r="A27" s="1" t="n">
        <v>26</v>
      </c>
      <c r="B27" s="1" t="n">
        <f aca="false">B$2*B26</f>
        <v>67108864</v>
      </c>
      <c r="C27" s="1" t="n">
        <f aca="false">1/B27</f>
        <v>1.49011611938477E-008</v>
      </c>
      <c r="D27" s="4" t="n">
        <f aca="false">D26+C27</f>
        <v>0.999999985098839</v>
      </c>
    </row>
    <row r="28" customFormat="false" ht="11.25" hidden="false" customHeight="false" outlineLevel="0" collapsed="false">
      <c r="A28" s="1" t="n">
        <v>27</v>
      </c>
      <c r="B28" s="1" t="n">
        <f aca="false">B$2*B27</f>
        <v>134217728</v>
      </c>
      <c r="C28" s="1" t="n">
        <f aca="false">1/B28</f>
        <v>7.45058059692383E-009</v>
      </c>
      <c r="D28" s="4" t="n">
        <f aca="false">D27+C28</f>
        <v>0.999999992549419</v>
      </c>
    </row>
    <row r="29" customFormat="false" ht="11.25" hidden="false" customHeight="false" outlineLevel="0" collapsed="false">
      <c r="A29" s="1" t="n">
        <v>28</v>
      </c>
      <c r="B29" s="1" t="n">
        <f aca="false">B$2*B28</f>
        <v>268435456</v>
      </c>
      <c r="C29" s="1" t="n">
        <f aca="false">1/B29</f>
        <v>3.72529029846191E-009</v>
      </c>
      <c r="D29" s="4" t="n">
        <f aca="false">D28+C29</f>
        <v>0.99999999627471</v>
      </c>
    </row>
    <row r="30" customFormat="false" ht="11.25" hidden="false" customHeight="false" outlineLevel="0" collapsed="false">
      <c r="A30" s="1" t="n">
        <v>29</v>
      </c>
      <c r="B30" s="1" t="n">
        <f aca="false">B$2*B29</f>
        <v>536870912</v>
      </c>
      <c r="C30" s="1" t="n">
        <f aca="false">1/B30</f>
        <v>1.86264514923096E-009</v>
      </c>
      <c r="D30" s="4" t="n">
        <f aca="false">D29+C30</f>
        <v>0.999999998137355</v>
      </c>
    </row>
    <row r="31" customFormat="false" ht="11.25" hidden="false" customHeight="false" outlineLevel="0" collapsed="false">
      <c r="A31" s="1" t="n">
        <v>30</v>
      </c>
      <c r="B31" s="1" t="n">
        <f aca="false">B$2*B30</f>
        <v>1073741824</v>
      </c>
      <c r="C31" s="1" t="n">
        <f aca="false">1/B31</f>
        <v>9.31322574615479E-010</v>
      </c>
      <c r="D31" s="4" t="n">
        <f aca="false">D30+C31</f>
        <v>0.999999999068677</v>
      </c>
    </row>
    <row r="32" customFormat="false" ht="11.25" hidden="false" customHeight="false" outlineLevel="0" collapsed="false">
      <c r="A32" s="1" t="n">
        <v>31</v>
      </c>
      <c r="B32" s="1" t="n">
        <f aca="false">B$2*B31</f>
        <v>2147483648</v>
      </c>
      <c r="C32" s="1" t="n">
        <f aca="false">1/B32</f>
        <v>4.65661287307739E-010</v>
      </c>
      <c r="D32" s="4" t="n">
        <f aca="false">D31+C32</f>
        <v>0.999999999534339</v>
      </c>
    </row>
    <row r="33" customFormat="false" ht="11.25" hidden="false" customHeight="false" outlineLevel="0" collapsed="false">
      <c r="A33" s="1" t="n">
        <v>32</v>
      </c>
      <c r="B33" s="1" t="n">
        <f aca="false">B$2*B32</f>
        <v>4294967296</v>
      </c>
      <c r="C33" s="1" t="n">
        <f aca="false">1/B33</f>
        <v>2.3283064365387E-010</v>
      </c>
      <c r="D33" s="4" t="n">
        <f aca="false">D32+C33</f>
        <v>0.999999999767169</v>
      </c>
    </row>
    <row r="34" customFormat="false" ht="11.25" hidden="false" customHeight="false" outlineLevel="0" collapsed="false">
      <c r="A34" s="1" t="n">
        <v>33</v>
      </c>
      <c r="B34" s="1" t="n">
        <f aca="false">B$2*B33</f>
        <v>8589934592</v>
      </c>
      <c r="C34" s="1" t="n">
        <f aca="false">1/B34</f>
        <v>1.16415321826935E-010</v>
      </c>
      <c r="D34" s="4" t="n">
        <f aca="false">D33+C34</f>
        <v>0.999999999883585</v>
      </c>
    </row>
    <row r="35" customFormat="false" ht="11.25" hidden="false" customHeight="false" outlineLevel="0" collapsed="false">
      <c r="A35" s="1" t="n">
        <v>34</v>
      </c>
      <c r="B35" s="1" t="n">
        <f aca="false">B$2*B34</f>
        <v>17179869184</v>
      </c>
      <c r="C35" s="1" t="n">
        <f aca="false">1/B35</f>
        <v>5.82076609134674E-011</v>
      </c>
      <c r="D35" s="4" t="n">
        <f aca="false">D34+C35</f>
        <v>0.999999999941792</v>
      </c>
    </row>
    <row r="36" customFormat="false" ht="11.25" hidden="false" customHeight="false" outlineLevel="0" collapsed="false">
      <c r="A36" s="1" t="n">
        <v>35</v>
      </c>
      <c r="B36" s="1" t="n">
        <f aca="false">B$2*B35</f>
        <v>34359738368</v>
      </c>
      <c r="C36" s="1" t="n">
        <f aca="false">1/B36</f>
        <v>2.91038304567337E-011</v>
      </c>
      <c r="D36" s="4" t="n">
        <f aca="false">D35+C36</f>
        <v>0.999999999970896</v>
      </c>
    </row>
    <row r="37" customFormat="false" ht="11.25" hidden="false" customHeight="false" outlineLevel="0" collapsed="false">
      <c r="A37" s="1" t="n">
        <v>36</v>
      </c>
      <c r="B37" s="1" t="n">
        <f aca="false">B$2*B36</f>
        <v>68719476736</v>
      </c>
      <c r="C37" s="1" t="n">
        <f aca="false">1/B37</f>
        <v>1.45519152283669E-011</v>
      </c>
      <c r="D37" s="4" t="n">
        <f aca="false">D36+C37</f>
        <v>0.999999999985448</v>
      </c>
    </row>
    <row r="38" customFormat="false" ht="11.25" hidden="false" customHeight="false" outlineLevel="0" collapsed="false">
      <c r="A38" s="1" t="n">
        <v>37</v>
      </c>
      <c r="B38" s="5" t="n">
        <f aca="false">B$2*B37</f>
        <v>137438953472</v>
      </c>
      <c r="C38" s="1" t="n">
        <f aca="false">1/B38</f>
        <v>7.27595761418343E-012</v>
      </c>
      <c r="D38" s="4" t="n">
        <f aca="false">D37+C38</f>
        <v>0.999999999992724</v>
      </c>
    </row>
    <row r="39" customFormat="false" ht="11.25" hidden="false" customHeight="false" outlineLevel="0" collapsed="false">
      <c r="A39" s="1" t="n">
        <v>38</v>
      </c>
      <c r="B39" s="5" t="n">
        <f aca="false">B$2*B38</f>
        <v>274877906944</v>
      </c>
      <c r="C39" s="1" t="n">
        <f aca="false">1/B39</f>
        <v>3.63797880709171E-012</v>
      </c>
      <c r="D39" s="4" t="n">
        <f aca="false">D38+C39</f>
        <v>0.999999999996362</v>
      </c>
    </row>
    <row r="40" customFormat="false" ht="11.25" hidden="false" customHeight="false" outlineLevel="0" collapsed="false">
      <c r="A40" s="1" t="n">
        <v>39</v>
      </c>
      <c r="B40" s="5" t="n">
        <f aca="false">B$2*B39</f>
        <v>549755813888</v>
      </c>
      <c r="C40" s="1" t="n">
        <f aca="false">1/B40</f>
        <v>1.81898940354586E-012</v>
      </c>
      <c r="D40" s="4" t="n">
        <f aca="false">D39+C40</f>
        <v>0.999999999998181</v>
      </c>
    </row>
    <row r="41" customFormat="false" ht="11.25" hidden="false" customHeight="false" outlineLevel="0" collapsed="false">
      <c r="A41" s="1" t="n">
        <v>40</v>
      </c>
      <c r="B41" s="5" t="n">
        <f aca="false">B$2*B40</f>
        <v>1099511627776</v>
      </c>
      <c r="C41" s="1" t="n">
        <f aca="false">1/B41</f>
        <v>9.09494701772928E-013</v>
      </c>
      <c r="D41" s="4" t="n">
        <f aca="false">D40+C41</f>
        <v>0.999999999999091</v>
      </c>
    </row>
    <row r="42" customFormat="false" ht="11.25" hidden="false" customHeight="false" outlineLevel="0" collapsed="false">
      <c r="A42" s="1" t="n">
        <v>41</v>
      </c>
      <c r="B42" s="5" t="n">
        <f aca="false">B$2*B41</f>
        <v>2199023255552</v>
      </c>
      <c r="C42" s="1" t="n">
        <f aca="false">1/B42</f>
        <v>4.54747350886464E-013</v>
      </c>
      <c r="D42" s="4" t="n">
        <f aca="false">D41+C42</f>
        <v>0.999999999999545</v>
      </c>
    </row>
    <row r="43" customFormat="false" ht="11.25" hidden="false" customHeight="false" outlineLevel="0" collapsed="false">
      <c r="A43" s="1" t="n">
        <v>42</v>
      </c>
      <c r="B43" s="5" t="n">
        <f aca="false">B$2*B42</f>
        <v>4398046511104</v>
      </c>
      <c r="C43" s="1" t="n">
        <f aca="false">1/B43</f>
        <v>2.27373675443232E-013</v>
      </c>
      <c r="D43" s="4" t="n">
        <f aca="false">D42+C43</f>
        <v>0.999999999999773</v>
      </c>
    </row>
    <row r="44" customFormat="false" ht="11.25" hidden="false" customHeight="false" outlineLevel="0" collapsed="false">
      <c r="A44" s="1" t="n">
        <v>43</v>
      </c>
      <c r="B44" s="5" t="n">
        <f aca="false">B$2*B43</f>
        <v>8796093022208</v>
      </c>
      <c r="C44" s="1" t="n">
        <f aca="false">1/B44</f>
        <v>1.13686837721616E-013</v>
      </c>
      <c r="D44" s="4" t="n">
        <f aca="false">D43+C44</f>
        <v>0.999999999999886</v>
      </c>
    </row>
    <row r="45" customFormat="false" ht="11.25" hidden="false" customHeight="false" outlineLevel="0" collapsed="false">
      <c r="A45" s="1" t="n">
        <v>44</v>
      </c>
      <c r="B45" s="5" t="n">
        <f aca="false">B$2*B44</f>
        <v>17592186044416</v>
      </c>
      <c r="C45" s="1" t="n">
        <f aca="false">1/B45</f>
        <v>5.6843418860808E-014</v>
      </c>
      <c r="D45" s="4" t="n">
        <f aca="false">D44+C45</f>
        <v>0.999999999999943</v>
      </c>
    </row>
    <row r="46" customFormat="false" ht="11.25" hidden="false" customHeight="false" outlineLevel="0" collapsed="false">
      <c r="A46" s="1" t="n">
        <v>45</v>
      </c>
      <c r="B46" s="5" t="n">
        <f aca="false">B$2*B45</f>
        <v>35184372088832</v>
      </c>
      <c r="C46" s="1" t="n">
        <f aca="false">1/B46</f>
        <v>2.8421709430404E-014</v>
      </c>
      <c r="D46" s="4" t="n">
        <f aca="false">D45+C46</f>
        <v>0.999999999999972</v>
      </c>
    </row>
    <row r="47" customFormat="false" ht="11.25" hidden="false" customHeight="false" outlineLevel="0" collapsed="false">
      <c r="A47" s="1" t="n">
        <v>46</v>
      </c>
      <c r="B47" s="5" t="n">
        <f aca="false">B$2*B46</f>
        <v>70368744177664</v>
      </c>
      <c r="C47" s="1" t="n">
        <f aca="false">1/B47</f>
        <v>1.4210854715202E-014</v>
      </c>
      <c r="D47" s="4" t="n">
        <f aca="false">D46+C47</f>
        <v>0.999999999999986</v>
      </c>
    </row>
    <row r="48" customFormat="false" ht="11.25" hidden="false" customHeight="false" outlineLevel="0" collapsed="false">
      <c r="A48" s="1" t="n">
        <v>47</v>
      </c>
      <c r="B48" s="5" t="n">
        <f aca="false">B$2*B47</f>
        <v>140737488355328</v>
      </c>
      <c r="C48" s="1" t="n">
        <f aca="false">1/B48</f>
        <v>7.105427357601E-015</v>
      </c>
      <c r="D48" s="4" t="n">
        <f aca="false">D47+C48</f>
        <v>0.999999999999993</v>
      </c>
    </row>
    <row r="49" customFormat="false" ht="11.25" hidden="false" customHeight="false" outlineLevel="0" collapsed="false">
      <c r="A49" s="1" t="n">
        <v>48</v>
      </c>
      <c r="B49" s="5" t="n">
        <f aca="false">B$2*B48</f>
        <v>281474976710656</v>
      </c>
      <c r="C49" s="1" t="n">
        <f aca="false">1/B49</f>
        <v>3.5527136788005E-015</v>
      </c>
      <c r="D49" s="4" t="n">
        <f aca="false">D48+C49</f>
        <v>0.999999999999996</v>
      </c>
    </row>
    <row r="50" customFormat="false" ht="11.25" hidden="false" customHeight="false" outlineLevel="0" collapsed="false">
      <c r="A50" s="1" t="n">
        <v>49</v>
      </c>
      <c r="B50" s="5" t="n">
        <f aca="false">B$2*B49</f>
        <v>562949953421312</v>
      </c>
      <c r="C50" s="1" t="n">
        <f aca="false">1/B50</f>
        <v>1.77635683940025E-015</v>
      </c>
      <c r="D50" s="6" t="n">
        <f aca="false">D49+C50</f>
        <v>0.999999999999998</v>
      </c>
    </row>
    <row r="51" customFormat="false" ht="11.25" hidden="false" customHeight="false" outlineLevel="0" collapsed="false">
      <c r="A51" s="1" t="n">
        <v>50</v>
      </c>
      <c r="B51" s="6" t="n">
        <f aca="false">B$2*B50</f>
        <v>1125899906842620</v>
      </c>
      <c r="C51" s="1" t="n">
        <f aca="false">1/B51</f>
        <v>8.88178419700125E-016</v>
      </c>
      <c r="D51" s="6" t="n">
        <f aca="false">D50+C51</f>
        <v>0.999999999999999</v>
      </c>
    </row>
    <row r="52" customFormat="false" ht="11.25" hidden="false" customHeight="false" outlineLevel="0" collapsed="false">
      <c r="A52" s="1" t="n">
        <v>51</v>
      </c>
      <c r="B52" s="6" t="n">
        <f aca="false">B$2*B51</f>
        <v>2251799813685250</v>
      </c>
      <c r="C52" s="1" t="n">
        <f aca="false">1/B52</f>
        <v>4.44089209850063E-016</v>
      </c>
      <c r="D52" s="1" t="n">
        <f aca="false">D51+C52</f>
        <v>1</v>
      </c>
    </row>
    <row r="53" customFormat="false" ht="11.25" hidden="false" customHeight="false" outlineLevel="0" collapsed="false">
      <c r="A53" s="1" t="n">
        <v>52</v>
      </c>
      <c r="B53" s="6" t="n">
        <f aca="false">B$2*B52</f>
        <v>4503599627370500</v>
      </c>
      <c r="C53" s="1" t="n">
        <f aca="false">1/B53</f>
        <v>2.22044604925031E-016</v>
      </c>
      <c r="D53" s="1" t="n">
        <f aca="false">D52+C53</f>
        <v>1</v>
      </c>
    </row>
    <row r="54" customFormat="false" ht="11.25" hidden="false" customHeight="false" outlineLevel="0" collapsed="false">
      <c r="A54" s="1" t="n">
        <v>53</v>
      </c>
      <c r="B54" s="6" t="n">
        <f aca="false">B$2*B53</f>
        <v>9007199254740990</v>
      </c>
      <c r="C54" s="1" t="n">
        <f aca="false">1/B54</f>
        <v>1.11022302462516E-016</v>
      </c>
      <c r="D54" s="1" t="n">
        <f aca="false">D53+C54</f>
        <v>1</v>
      </c>
    </row>
    <row r="55" customFormat="false" ht="11.25" hidden="false" customHeight="false" outlineLevel="0" collapsed="false">
      <c r="A55" s="1" t="n">
        <v>54</v>
      </c>
      <c r="B55" s="1" t="n">
        <f aca="false">B$2*B54</f>
        <v>18014398509482000</v>
      </c>
      <c r="C55" s="1" t="n">
        <f aca="false">1/B55</f>
        <v>5.55111512312578E-017</v>
      </c>
      <c r="D55" s="1" t="n">
        <f aca="false">D54+C55</f>
        <v>1</v>
      </c>
    </row>
    <row r="56" customFormat="false" ht="11.25" hidden="false" customHeight="false" outlineLevel="0" collapsed="false">
      <c r="A56" s="1" t="n">
        <v>55</v>
      </c>
      <c r="B56" s="1" t="n">
        <f aca="false">B$2*B55</f>
        <v>36028797018964000</v>
      </c>
      <c r="C56" s="1" t="n">
        <f aca="false">1/B56</f>
        <v>2.77555756156289E-017</v>
      </c>
      <c r="D56" s="1" t="n">
        <f aca="false">D55+C56</f>
        <v>1</v>
      </c>
    </row>
    <row r="57" customFormat="false" ht="11.25" hidden="false" customHeight="false" outlineLevel="0" collapsed="false">
      <c r="A57" s="1" t="n">
        <v>56</v>
      </c>
      <c r="B57" s="1" t="n">
        <f aca="false">B$2*B56</f>
        <v>72057594037927900</v>
      </c>
      <c r="C57" s="1" t="n">
        <f aca="false">1/B57</f>
        <v>1.38777878078145E-017</v>
      </c>
      <c r="D57" s="1" t="n">
        <f aca="false">D56+C57</f>
        <v>1</v>
      </c>
    </row>
    <row r="58" customFormat="false" ht="11.25" hidden="false" customHeight="false" outlineLevel="0" collapsed="false">
      <c r="A58" s="1" t="n">
        <v>57</v>
      </c>
      <c r="B58" s="1" t="n">
        <f aca="false">B$2*B57</f>
        <v>1.44115188075856E+017</v>
      </c>
      <c r="C58" s="1" t="n">
        <f aca="false">1/B58</f>
        <v>6.93889390390723E-018</v>
      </c>
      <c r="D58" s="1" t="n">
        <f aca="false">D57+C58</f>
        <v>1</v>
      </c>
    </row>
    <row r="59" customFormat="false" ht="11.25" hidden="false" customHeight="false" outlineLevel="0" collapsed="false">
      <c r="A59" s="1" t="n">
        <v>58</v>
      </c>
      <c r="B59" s="1" t="n">
        <f aca="false">B$2*B58</f>
        <v>2.88230376151712E+017</v>
      </c>
      <c r="C59" s="1" t="n">
        <f aca="false">1/B59</f>
        <v>3.46944695195361E-018</v>
      </c>
      <c r="D59" s="1" t="n">
        <f aca="false">D58+C59</f>
        <v>1</v>
      </c>
    </row>
    <row r="60" customFormat="false" ht="11.25" hidden="false" customHeight="false" outlineLevel="0" collapsed="false">
      <c r="A60" s="1" t="n">
        <v>59</v>
      </c>
      <c r="B60" s="1" t="n">
        <f aca="false">B$2*B59</f>
        <v>5.76460752303424E+017</v>
      </c>
      <c r="C60" s="1" t="n">
        <f aca="false">1/B60</f>
        <v>1.73472347597681E-018</v>
      </c>
      <c r="D60" s="1" t="n">
        <f aca="false">D59+C60</f>
        <v>1</v>
      </c>
    </row>
    <row r="61" customFormat="false" ht="11.25" hidden="false" customHeight="false" outlineLevel="0" collapsed="false">
      <c r="A61" s="1" t="n">
        <v>60</v>
      </c>
      <c r="B61" s="1" t="n">
        <f aca="false">B$2*B60</f>
        <v>1.15292150460685E+018</v>
      </c>
      <c r="C61" s="1" t="n">
        <f aca="false">1/B61</f>
        <v>8.67361737988404E-019</v>
      </c>
      <c r="D61" s="1" t="n">
        <f aca="false">D60+C61</f>
        <v>1</v>
      </c>
    </row>
    <row r="62" customFormat="false" ht="11.25" hidden="false" customHeight="false" outlineLevel="0" collapsed="false">
      <c r="A62" s="1" t="n">
        <v>61</v>
      </c>
      <c r="B62" s="1" t="n">
        <f aca="false">B$2*B61</f>
        <v>2.30584300921369E+018</v>
      </c>
      <c r="C62" s="1" t="n">
        <f aca="false">1/B62</f>
        <v>4.33680868994202E-019</v>
      </c>
      <c r="D62" s="1" t="n">
        <f aca="false">D61+C62</f>
        <v>1</v>
      </c>
    </row>
    <row r="63" customFormat="false" ht="11.25" hidden="false" customHeight="false" outlineLevel="0" collapsed="false">
      <c r="A63" s="1" t="n">
        <v>62</v>
      </c>
      <c r="B63" s="1" t="n">
        <f aca="false">B$2*B62</f>
        <v>4.61168601842739E+018</v>
      </c>
      <c r="C63" s="1" t="n">
        <f aca="false">1/B63</f>
        <v>2.16840434497101E-019</v>
      </c>
      <c r="D63" s="1" t="n">
        <f aca="false">D62+C63</f>
        <v>1</v>
      </c>
    </row>
    <row r="64" customFormat="false" ht="11.25" hidden="false" customHeight="false" outlineLevel="0" collapsed="false">
      <c r="A64" s="1" t="n">
        <v>63</v>
      </c>
      <c r="B64" s="1" t="n">
        <f aca="false">B$2*B63</f>
        <v>9.22337203685478E+018</v>
      </c>
      <c r="C64" s="1" t="n">
        <f aca="false">1/B64</f>
        <v>1.0842021724855E-019</v>
      </c>
      <c r="D64" s="1" t="n">
        <f aca="false">D63+C64</f>
        <v>1</v>
      </c>
    </row>
    <row r="65" customFormat="false" ht="11.25" hidden="false" customHeight="false" outlineLevel="0" collapsed="false">
      <c r="A65" s="1" t="n">
        <v>64</v>
      </c>
      <c r="B65" s="1" t="n">
        <f aca="false">B$2*B64</f>
        <v>1.84467440737096E+019</v>
      </c>
      <c r="C65" s="1" t="n">
        <f aca="false">1/B65</f>
        <v>5.42101086242752E-020</v>
      </c>
      <c r="D65" s="1" t="n">
        <f aca="false">D64+C65</f>
        <v>1</v>
      </c>
    </row>
    <row r="66" customFormat="false" ht="11.25" hidden="false" customHeight="false" outlineLevel="0" collapsed="false">
      <c r="A66" s="1" t="n">
        <v>65</v>
      </c>
      <c r="B66" s="1" t="n">
        <f aca="false">B$2*B65</f>
        <v>3.68934881474191E+019</v>
      </c>
      <c r="C66" s="1" t="n">
        <f aca="false">1/B66</f>
        <v>2.71050543121376E-020</v>
      </c>
      <c r="D66" s="1" t="n">
        <f aca="false">D65+C66</f>
        <v>1</v>
      </c>
    </row>
    <row r="67" customFormat="false" ht="11.25" hidden="false" customHeight="false" outlineLevel="0" collapsed="false">
      <c r="A67" s="1" t="n">
        <v>66</v>
      </c>
      <c r="B67" s="1" t="n">
        <f aca="false">B$2*B66</f>
        <v>7.37869762948382E+019</v>
      </c>
      <c r="C67" s="1" t="n">
        <f aca="false">1/B67</f>
        <v>1.35525271560688E-020</v>
      </c>
      <c r="D67" s="1" t="n">
        <f aca="false">D66+C67</f>
        <v>1</v>
      </c>
    </row>
    <row r="68" customFormat="false" ht="11.25" hidden="false" customHeight="false" outlineLevel="0" collapsed="false">
      <c r="A68" s="1" t="n">
        <v>67</v>
      </c>
      <c r="B68" s="1" t="n">
        <f aca="false">B$2*B67</f>
        <v>1.47573952589676E+020</v>
      </c>
      <c r="C68" s="1" t="n">
        <f aca="false">1/B68</f>
        <v>6.7762635780344E-021</v>
      </c>
      <c r="D68" s="1" t="n">
        <f aca="false">D67+C68</f>
        <v>1</v>
      </c>
    </row>
    <row r="69" customFormat="false" ht="11.25" hidden="false" customHeight="false" outlineLevel="0" collapsed="false">
      <c r="A69" s="1" t="n">
        <v>68</v>
      </c>
      <c r="B69" s="1" t="n">
        <f aca="false">B$2*B68</f>
        <v>2.95147905179353E+020</v>
      </c>
      <c r="C69" s="1" t="n">
        <f aca="false">1/B69</f>
        <v>3.3881317890172E-021</v>
      </c>
      <c r="D69" s="1" t="n">
        <f aca="false">D68+C69</f>
        <v>1</v>
      </c>
    </row>
    <row r="70" customFormat="false" ht="11.25" hidden="false" customHeight="false" outlineLevel="0" collapsed="false">
      <c r="A70" s="1" t="n">
        <v>69</v>
      </c>
      <c r="B70" s="1" t="n">
        <f aca="false">B$2*B69</f>
        <v>5.90295810358706E+020</v>
      </c>
      <c r="C70" s="1" t="n">
        <f aca="false">1/B70</f>
        <v>1.6940658945086E-021</v>
      </c>
      <c r="D70" s="1" t="n">
        <f aca="false">D69+C70</f>
        <v>1</v>
      </c>
    </row>
    <row r="71" customFormat="false" ht="11.25" hidden="false" customHeight="false" outlineLevel="0" collapsed="false">
      <c r="A71" s="1" t="n">
        <v>70</v>
      </c>
      <c r="B71" s="1" t="n">
        <f aca="false">B$2*B70</f>
        <v>1.18059162071741E+021</v>
      </c>
      <c r="C71" s="1" t="n">
        <f aca="false">1/B71</f>
        <v>8.470329472543E-022</v>
      </c>
      <c r="D71" s="1" t="n">
        <f aca="false">D70+C71</f>
        <v>1</v>
      </c>
    </row>
    <row r="72" customFormat="false" ht="11.25" hidden="false" customHeight="false" outlineLevel="0" collapsed="false">
      <c r="A72" s="1" t="n">
        <v>71</v>
      </c>
      <c r="B72" s="1" t="n">
        <f aca="false">B$2*B71</f>
        <v>2.36118324143482E+021</v>
      </c>
      <c r="C72" s="1" t="n">
        <f aca="false">1/B72</f>
        <v>4.2351647362715E-022</v>
      </c>
      <c r="D72" s="1" t="n">
        <f aca="false">D71+C72</f>
        <v>1</v>
      </c>
    </row>
    <row r="73" customFormat="false" ht="11.25" hidden="false" customHeight="false" outlineLevel="0" collapsed="false">
      <c r="A73" s="1" t="n">
        <v>72</v>
      </c>
      <c r="B73" s="1" t="n">
        <f aca="false">B$2*B72</f>
        <v>4.72236648286965E+021</v>
      </c>
      <c r="C73" s="1" t="n">
        <f aca="false">1/B73</f>
        <v>2.11758236813575E-022</v>
      </c>
      <c r="D73" s="1" t="n">
        <f aca="false">D72+C73</f>
        <v>1</v>
      </c>
    </row>
    <row r="74" customFormat="false" ht="11.25" hidden="false" customHeight="false" outlineLevel="0" collapsed="false">
      <c r="A74" s="1" t="n">
        <v>73</v>
      </c>
      <c r="B74" s="1" t="n">
        <f aca="false">B$2*B73</f>
        <v>9.44473296573929E+021</v>
      </c>
      <c r="C74" s="1" t="n">
        <f aca="false">1/B74</f>
        <v>1.05879118406788E-022</v>
      </c>
      <c r="D74" s="1" t="n">
        <f aca="false">D73+C74</f>
        <v>1</v>
      </c>
    </row>
    <row r="75" customFormat="false" ht="11.25" hidden="false" customHeight="false" outlineLevel="0" collapsed="false">
      <c r="A75" s="1" t="n">
        <v>74</v>
      </c>
      <c r="B75" s="1" t="n">
        <f aca="false">B$2*B74</f>
        <v>1.88894659314786E+022</v>
      </c>
      <c r="C75" s="1" t="n">
        <f aca="false">1/B75</f>
        <v>5.29395592033938E-023</v>
      </c>
      <c r="D75" s="1" t="n">
        <f aca="false">D74+C75</f>
        <v>1</v>
      </c>
    </row>
    <row r="76" customFormat="false" ht="11.25" hidden="false" customHeight="false" outlineLevel="0" collapsed="false">
      <c r="A76" s="1" t="n">
        <v>75</v>
      </c>
      <c r="B76" s="1" t="n">
        <f aca="false">B$2*B75</f>
        <v>3.77789318629572E+022</v>
      </c>
      <c r="C76" s="1" t="n">
        <f aca="false">1/B76</f>
        <v>2.64697796016969E-023</v>
      </c>
      <c r="D76" s="1" t="n">
        <f aca="false">D75+C76</f>
        <v>1</v>
      </c>
    </row>
    <row r="77" customFormat="false" ht="11.25" hidden="false" customHeight="false" outlineLevel="0" collapsed="false">
      <c r="A77" s="1" t="n">
        <v>76</v>
      </c>
      <c r="B77" s="1" t="n">
        <f aca="false">B$2*B76</f>
        <v>7.55578637259143E+022</v>
      </c>
      <c r="C77" s="1" t="n">
        <f aca="false">1/B77</f>
        <v>1.32348898008484E-023</v>
      </c>
      <c r="D77" s="1" t="n">
        <f aca="false">D76+C77</f>
        <v>1</v>
      </c>
    </row>
    <row r="78" customFormat="false" ht="11.25" hidden="false" customHeight="false" outlineLevel="0" collapsed="false">
      <c r="A78" s="1" t="n">
        <v>77</v>
      </c>
      <c r="B78" s="1" t="n">
        <f aca="false">B$2*B77</f>
        <v>1.51115727451829E+023</v>
      </c>
      <c r="C78" s="1" t="n">
        <f aca="false">1/B78</f>
        <v>6.61744490042422E-024</v>
      </c>
      <c r="D78" s="1" t="n">
        <f aca="false">D77+C78</f>
        <v>1</v>
      </c>
    </row>
    <row r="79" customFormat="false" ht="11.25" hidden="false" customHeight="false" outlineLevel="0" collapsed="false">
      <c r="A79" s="1" t="n">
        <v>78</v>
      </c>
      <c r="B79" s="1" t="n">
        <f aca="false">B$2*B78</f>
        <v>3.02231454903657E+023</v>
      </c>
      <c r="C79" s="1" t="n">
        <f aca="false">1/B79</f>
        <v>3.30872245021211E-024</v>
      </c>
      <c r="D79" s="1" t="n">
        <f aca="false">D78+C79</f>
        <v>1</v>
      </c>
    </row>
    <row r="80" customFormat="false" ht="11.25" hidden="false" customHeight="false" outlineLevel="0" collapsed="false">
      <c r="A80" s="1" t="n">
        <v>79</v>
      </c>
      <c r="B80" s="1" t="n">
        <f aca="false">B$2*B79</f>
        <v>6.04462909807315E+023</v>
      </c>
      <c r="C80" s="1" t="n">
        <f aca="false">1/B80</f>
        <v>1.65436122510606E-024</v>
      </c>
      <c r="D80" s="1" t="n">
        <f aca="false">D79+C80</f>
        <v>1</v>
      </c>
    </row>
    <row r="81" customFormat="false" ht="11.25" hidden="false" customHeight="false" outlineLevel="0" collapsed="false">
      <c r="A81" s="1" t="n">
        <v>80</v>
      </c>
      <c r="B81" s="1" t="n">
        <f aca="false">B$2*B80</f>
        <v>1.20892581961463E+024</v>
      </c>
      <c r="C81" s="1" t="n">
        <f aca="false">1/B81</f>
        <v>8.27180612553028E-025</v>
      </c>
      <c r="D81" s="1" t="n">
        <f aca="false">D80+C81</f>
        <v>1</v>
      </c>
    </row>
    <row r="82" customFormat="false" ht="11.25" hidden="false" customHeight="false" outlineLevel="0" collapsed="false">
      <c r="A82" s="1" t="n">
        <v>81</v>
      </c>
      <c r="B82" s="1" t="n">
        <f aca="false">B$2*B81</f>
        <v>2.41785163922926E+024</v>
      </c>
      <c r="C82" s="1" t="n">
        <f aca="false">1/B82</f>
        <v>4.13590306276514E-025</v>
      </c>
      <c r="D82" s="1" t="n">
        <f aca="false">D81+C82</f>
        <v>1</v>
      </c>
    </row>
    <row r="83" customFormat="false" ht="11.25" hidden="false" customHeight="false" outlineLevel="0" collapsed="false">
      <c r="A83" s="1" t="n">
        <v>82</v>
      </c>
      <c r="B83" s="1" t="n">
        <f aca="false">B$2*B82</f>
        <v>4.83570327845852E+024</v>
      </c>
      <c r="C83" s="1" t="n">
        <f aca="false">1/B83</f>
        <v>2.06795153138257E-025</v>
      </c>
      <c r="D83" s="1" t="n">
        <f aca="false">D82+C83</f>
        <v>1</v>
      </c>
    </row>
    <row r="84" customFormat="false" ht="11.25" hidden="false" customHeight="false" outlineLevel="0" collapsed="false">
      <c r="A84" s="1" t="n">
        <v>83</v>
      </c>
      <c r="B84" s="1" t="n">
        <f aca="false">B$2*B83</f>
        <v>9.67140655691703E+024</v>
      </c>
      <c r="C84" s="1" t="n">
        <f aca="false">1/B84</f>
        <v>1.03397576569128E-025</v>
      </c>
      <c r="D84" s="1" t="n">
        <f aca="false">D83+C84</f>
        <v>1</v>
      </c>
    </row>
    <row r="85" customFormat="false" ht="11.25" hidden="false" customHeight="false" outlineLevel="0" collapsed="false">
      <c r="A85" s="1" t="n">
        <v>84</v>
      </c>
      <c r="B85" s="1" t="n">
        <f aca="false">B$2*B84</f>
        <v>1.93428131138341E+025</v>
      </c>
      <c r="C85" s="1" t="n">
        <f aca="false">1/B85</f>
        <v>5.16987882845642E-026</v>
      </c>
      <c r="D85" s="1" t="n">
        <f aca="false">D84+C85</f>
        <v>1</v>
      </c>
    </row>
    <row r="86" customFormat="false" ht="11.25" hidden="false" customHeight="false" outlineLevel="0" collapsed="false">
      <c r="A86" s="1" t="n">
        <v>85</v>
      </c>
      <c r="B86" s="1" t="n">
        <f aca="false">B$2*B85</f>
        <v>3.86856262276681E+025</v>
      </c>
      <c r="C86" s="1" t="n">
        <f aca="false">1/B86</f>
        <v>2.58493941422821E-026</v>
      </c>
      <c r="D86" s="1" t="n">
        <f aca="false">D85+C86</f>
        <v>1</v>
      </c>
    </row>
    <row r="87" customFormat="false" ht="11.25" hidden="false" customHeight="false" outlineLevel="0" collapsed="false">
      <c r="A87" s="1" t="n">
        <v>86</v>
      </c>
      <c r="B87" s="1" t="n">
        <f aca="false">B$2*B86</f>
        <v>7.73712524553363E+025</v>
      </c>
      <c r="C87" s="1" t="n">
        <f aca="false">1/B87</f>
        <v>1.29246970711411E-026</v>
      </c>
      <c r="D87" s="1" t="n">
        <f aca="false">D86+C87</f>
        <v>1</v>
      </c>
    </row>
    <row r="88" customFormat="false" ht="11.25" hidden="false" customHeight="false" outlineLevel="0" collapsed="false">
      <c r="A88" s="1" t="n">
        <v>87</v>
      </c>
      <c r="B88" s="1" t="n">
        <f aca="false">B$2*B87</f>
        <v>1.54742504910673E+026</v>
      </c>
      <c r="C88" s="1" t="n">
        <f aca="false">1/B88</f>
        <v>6.46234853557053E-027</v>
      </c>
      <c r="D88" s="1" t="n">
        <f aca="false">D87+C88</f>
        <v>1</v>
      </c>
    </row>
    <row r="89" customFormat="false" ht="11.25" hidden="false" customHeight="false" outlineLevel="0" collapsed="false">
      <c r="A89" s="1" t="n">
        <v>88</v>
      </c>
      <c r="B89" s="1" t="n">
        <f aca="false">B$2*B88</f>
        <v>3.09485009821345E+026</v>
      </c>
      <c r="C89" s="1" t="n">
        <f aca="false">1/B89</f>
        <v>3.23117426778526E-027</v>
      </c>
      <c r="D89" s="1" t="n">
        <f aca="false">D88+C89</f>
        <v>1</v>
      </c>
    </row>
    <row r="90" customFormat="false" ht="11.25" hidden="false" customHeight="false" outlineLevel="0" collapsed="false">
      <c r="A90" s="1" t="n">
        <v>89</v>
      </c>
      <c r="B90" s="1" t="n">
        <f aca="false">B$2*B89</f>
        <v>6.1897001964269E+026</v>
      </c>
      <c r="C90" s="1" t="n">
        <f aca="false">1/B90</f>
        <v>1.61558713389263E-027</v>
      </c>
      <c r="D90" s="1" t="n">
        <f aca="false">D89+C90</f>
        <v>1</v>
      </c>
    </row>
    <row r="91" customFormat="false" ht="11.25" hidden="false" customHeight="false" outlineLevel="0" collapsed="false">
      <c r="A91" s="1" t="n">
        <v>90</v>
      </c>
      <c r="B91" s="1" t="n">
        <f aca="false">B$2*B90</f>
        <v>1.23794003928538E+027</v>
      </c>
      <c r="C91" s="1" t="n">
        <f aca="false">1/B91</f>
        <v>8.07793566946316E-028</v>
      </c>
      <c r="D91" s="1" t="n">
        <f aca="false">D90+C91</f>
        <v>1</v>
      </c>
    </row>
    <row r="92" customFormat="false" ht="11.25" hidden="false" customHeight="false" outlineLevel="0" collapsed="false">
      <c r="A92" s="1" t="n">
        <v>91</v>
      </c>
      <c r="B92" s="1" t="n">
        <f aca="false">B$2*B91</f>
        <v>2.47588007857076E+027</v>
      </c>
      <c r="C92" s="1" t="n">
        <f aca="false">1/B92</f>
        <v>4.03896783473158E-028</v>
      </c>
      <c r="D92" s="1" t="n">
        <f aca="false">D91+C92</f>
        <v>1</v>
      </c>
    </row>
    <row r="93" customFormat="false" ht="11.25" hidden="false" customHeight="false" outlineLevel="0" collapsed="false">
      <c r="A93" s="1" t="n">
        <v>92</v>
      </c>
      <c r="B93" s="1" t="n">
        <f aca="false">B$2*B92</f>
        <v>4.95176015714152E+027</v>
      </c>
      <c r="C93" s="1" t="n">
        <f aca="false">1/B93</f>
        <v>2.01948391736579E-028</v>
      </c>
      <c r="D93" s="1" t="n">
        <f aca="false">D92+C93</f>
        <v>1</v>
      </c>
    </row>
    <row r="94" customFormat="false" ht="11.25" hidden="false" customHeight="false" outlineLevel="0" collapsed="false">
      <c r="A94" s="1" t="n">
        <v>93</v>
      </c>
      <c r="B94" s="1" t="n">
        <f aca="false">B$2*B93</f>
        <v>9.90352031428304E+027</v>
      </c>
      <c r="C94" s="1" t="n">
        <f aca="false">1/B94</f>
        <v>1.0097419586829E-028</v>
      </c>
      <c r="D94" s="1" t="n">
        <f aca="false">D93+C94</f>
        <v>1</v>
      </c>
    </row>
    <row r="95" customFormat="false" ht="11.25" hidden="false" customHeight="false" outlineLevel="0" collapsed="false">
      <c r="A95" s="1" t="n">
        <v>94</v>
      </c>
      <c r="B95" s="1" t="n">
        <f aca="false">B$2*B94</f>
        <v>1.98070406285661E+028</v>
      </c>
      <c r="C95" s="1" t="n">
        <f aca="false">1/B95</f>
        <v>5.04870979341448E-029</v>
      </c>
      <c r="D95" s="1" t="n">
        <f aca="false">D94+C95</f>
        <v>1</v>
      </c>
    </row>
    <row r="96" customFormat="false" ht="11.25" hidden="false" customHeight="false" outlineLevel="0" collapsed="false">
      <c r="A96" s="1" t="n">
        <v>95</v>
      </c>
      <c r="B96" s="1" t="n">
        <f aca="false">B$2*B95</f>
        <v>3.96140812571322E+028</v>
      </c>
      <c r="C96" s="1" t="n">
        <f aca="false">1/B96</f>
        <v>2.52435489670724E-029</v>
      </c>
      <c r="D96" s="1" t="n">
        <f aca="false">D95+C96</f>
        <v>1</v>
      </c>
    </row>
    <row r="97" customFormat="false" ht="11.25" hidden="false" customHeight="false" outlineLevel="0" collapsed="false">
      <c r="A97" s="1" t="n">
        <v>96</v>
      </c>
      <c r="B97" s="1" t="n">
        <f aca="false">B$2*B96</f>
        <v>7.92281625142643E+028</v>
      </c>
      <c r="C97" s="1" t="n">
        <f aca="false">1/B97</f>
        <v>1.26217744835362E-029</v>
      </c>
      <c r="D97" s="1" t="n">
        <f aca="false">D96+C97</f>
        <v>1</v>
      </c>
    </row>
    <row r="98" customFormat="false" ht="11.25" hidden="false" customHeight="false" outlineLevel="0" collapsed="false">
      <c r="A98" s="1" t="n">
        <v>97</v>
      </c>
      <c r="B98" s="1" t="n">
        <f aca="false">B$2*B97</f>
        <v>1.58456325028529E+029</v>
      </c>
      <c r="C98" s="1" t="n">
        <f aca="false">1/B98</f>
        <v>6.3108872417681E-030</v>
      </c>
      <c r="D98" s="1" t="n">
        <f aca="false">D97+C98</f>
        <v>1</v>
      </c>
    </row>
    <row r="99" customFormat="false" ht="11.25" hidden="false" customHeight="false" outlineLevel="0" collapsed="false">
      <c r="A99" s="1" t="n">
        <v>98</v>
      </c>
      <c r="B99" s="1" t="n">
        <f aca="false">B$2*B98</f>
        <v>3.16912650057057E+029</v>
      </c>
      <c r="C99" s="1" t="n">
        <f aca="false">1/B99</f>
        <v>3.15544362088405E-030</v>
      </c>
      <c r="D99" s="1" t="n">
        <f aca="false">D98+C99</f>
        <v>1</v>
      </c>
    </row>
    <row r="100" customFormat="false" ht="11.25" hidden="false" customHeight="false" outlineLevel="0" collapsed="false">
      <c r="A100" s="1" t="n">
        <v>99</v>
      </c>
      <c r="B100" s="1" t="n">
        <f aca="false">B$2*B99</f>
        <v>6.33825300114115E+029</v>
      </c>
      <c r="C100" s="1" t="n">
        <f aca="false">1/B100</f>
        <v>1.57772181044202E-030</v>
      </c>
      <c r="D100" s="1" t="n">
        <f aca="false">D99+C100</f>
        <v>1</v>
      </c>
    </row>
    <row r="101" customFormat="false" ht="11.25" hidden="false" customHeight="false" outlineLevel="0" collapsed="false">
      <c r="A101" s="1" t="n">
        <v>100</v>
      </c>
      <c r="B101" s="1" t="n">
        <f aca="false">B$2*B100</f>
        <v>1.26765060022823E+030</v>
      </c>
      <c r="C101" s="1" t="n">
        <f aca="false">1/B101</f>
        <v>7.88860905221012E-031</v>
      </c>
      <c r="D101" s="1" t="n">
        <f aca="false">D100+C101</f>
        <v>1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B95" activeCellId="0" sqref="B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4" min="2" style="1" width="18.28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7" t="s">
        <v>0</v>
      </c>
      <c r="B1" s="7" t="s">
        <v>4</v>
      </c>
      <c r="C1" s="7" t="s">
        <v>2</v>
      </c>
      <c r="D1" s="7" t="s">
        <v>3</v>
      </c>
      <c r="E1" s="7"/>
    </row>
    <row r="2" customFormat="false" ht="11.25" hidden="false" customHeight="false" outlineLevel="0" collapsed="false">
      <c r="A2" s="1" t="n">
        <v>0</v>
      </c>
      <c r="B2" s="8" t="n">
        <f aca="false">FACT(A2)</f>
        <v>1</v>
      </c>
      <c r="C2" s="1" t="n">
        <f aca="false">1/B2</f>
        <v>1</v>
      </c>
      <c r="D2" s="8" t="n">
        <f aca="false">C2</f>
        <v>1</v>
      </c>
      <c r="E2" s="7"/>
    </row>
    <row r="3" customFormat="false" ht="11.25" hidden="false" customHeight="false" outlineLevel="0" collapsed="false">
      <c r="A3" s="1" t="n">
        <v>1</v>
      </c>
      <c r="B3" s="8" t="n">
        <f aca="false">FACT(A3)</f>
        <v>1</v>
      </c>
      <c r="C3" s="1" t="n">
        <f aca="false">1/B3</f>
        <v>1</v>
      </c>
      <c r="D3" s="1" t="n">
        <f aca="false">D2+C3</f>
        <v>2</v>
      </c>
    </row>
    <row r="4" customFormat="false" ht="11.25" hidden="false" customHeight="false" outlineLevel="0" collapsed="false">
      <c r="A4" s="1" t="n">
        <v>2</v>
      </c>
      <c r="B4" s="8" t="n">
        <f aca="false">FACT(A4)</f>
        <v>2</v>
      </c>
      <c r="C4" s="1" t="n">
        <f aca="false">1/B4</f>
        <v>0.5</v>
      </c>
      <c r="D4" s="1" t="n">
        <f aca="false">D3+C4</f>
        <v>2.5</v>
      </c>
    </row>
    <row r="5" customFormat="false" ht="11.25" hidden="false" customHeight="false" outlineLevel="0" collapsed="false">
      <c r="A5" s="1" t="n">
        <v>3</v>
      </c>
      <c r="B5" s="8" t="n">
        <f aca="false">FACT(A5)</f>
        <v>6</v>
      </c>
      <c r="C5" s="1" t="n">
        <f aca="false">1/B5</f>
        <v>0.166666666666667</v>
      </c>
      <c r="D5" s="4" t="n">
        <f aca="false">D4+C5</f>
        <v>2.66666666666667</v>
      </c>
    </row>
    <row r="6" customFormat="false" ht="11.25" hidden="false" customHeight="false" outlineLevel="0" collapsed="false">
      <c r="A6" s="1" t="n">
        <v>4</v>
      </c>
      <c r="B6" s="8" t="n">
        <f aca="false">FACT(A6)</f>
        <v>24</v>
      </c>
      <c r="C6" s="1" t="n">
        <f aca="false">1/B6</f>
        <v>0.0416666666666667</v>
      </c>
      <c r="D6" s="4" t="n">
        <f aca="false">D5+C6</f>
        <v>2.70833333333333</v>
      </c>
    </row>
    <row r="7" customFormat="false" ht="11.25" hidden="false" customHeight="false" outlineLevel="0" collapsed="false">
      <c r="A7" s="1" t="n">
        <v>5</v>
      </c>
      <c r="B7" s="8" t="n">
        <f aca="false">FACT(A7)</f>
        <v>120</v>
      </c>
      <c r="C7" s="1" t="n">
        <f aca="false">1/B7</f>
        <v>0.00833333333333333</v>
      </c>
      <c r="D7" s="4" t="n">
        <f aca="false">D6+C7</f>
        <v>2.71666666666667</v>
      </c>
    </row>
    <row r="8" customFormat="false" ht="11.25" hidden="false" customHeight="false" outlineLevel="0" collapsed="false">
      <c r="A8" s="1" t="n">
        <v>6</v>
      </c>
      <c r="B8" s="8" t="n">
        <f aca="false">FACT(A8)</f>
        <v>720</v>
      </c>
      <c r="C8" s="1" t="n">
        <f aca="false">1/B8</f>
        <v>0.00138888888888889</v>
      </c>
      <c r="D8" s="4" t="n">
        <f aca="false">D7+C8</f>
        <v>2.71805555555556</v>
      </c>
    </row>
    <row r="9" customFormat="false" ht="11.25" hidden="false" customHeight="false" outlineLevel="0" collapsed="false">
      <c r="A9" s="1" t="n">
        <v>7</v>
      </c>
      <c r="B9" s="8" t="n">
        <f aca="false">FACT(A9)</f>
        <v>5040</v>
      </c>
      <c r="C9" s="1" t="n">
        <f aca="false">1/B9</f>
        <v>0.000198412698412698</v>
      </c>
      <c r="D9" s="4" t="n">
        <f aca="false">D8+C9</f>
        <v>2.71825396825397</v>
      </c>
    </row>
    <row r="10" customFormat="false" ht="11.25" hidden="false" customHeight="false" outlineLevel="0" collapsed="false">
      <c r="A10" s="1" t="n">
        <v>8</v>
      </c>
      <c r="B10" s="8" t="n">
        <f aca="false">FACT(A10)</f>
        <v>40320</v>
      </c>
      <c r="C10" s="1" t="n">
        <f aca="false">1/B10</f>
        <v>2.48015873015873E-005</v>
      </c>
      <c r="D10" s="4" t="n">
        <f aca="false">D9+C10</f>
        <v>2.71827876984127</v>
      </c>
    </row>
    <row r="11" customFormat="false" ht="11.25" hidden="false" customHeight="false" outlineLevel="0" collapsed="false">
      <c r="A11" s="1" t="n">
        <v>9</v>
      </c>
      <c r="B11" s="8" t="n">
        <f aca="false">FACT(A11)</f>
        <v>362880</v>
      </c>
      <c r="C11" s="1" t="n">
        <f aca="false">1/B11</f>
        <v>2.75573192239859E-006</v>
      </c>
      <c r="D11" s="4" t="n">
        <f aca="false">D10+C11</f>
        <v>2.71828152557319</v>
      </c>
    </row>
    <row r="12" customFormat="false" ht="11.25" hidden="false" customHeight="false" outlineLevel="0" collapsed="false">
      <c r="A12" s="1" t="n">
        <v>10</v>
      </c>
      <c r="B12" s="8" t="n">
        <f aca="false">FACT(A12)</f>
        <v>3628800</v>
      </c>
      <c r="C12" s="1" t="n">
        <f aca="false">1/B12</f>
        <v>2.75573192239859E-007</v>
      </c>
      <c r="D12" s="4" t="n">
        <f aca="false">D11+C12</f>
        <v>2.71828180114638</v>
      </c>
    </row>
    <row r="13" customFormat="false" ht="11.25" hidden="false" customHeight="false" outlineLevel="0" collapsed="false">
      <c r="A13" s="1" t="n">
        <v>11</v>
      </c>
      <c r="B13" s="8" t="n">
        <f aca="false">FACT(A13)</f>
        <v>39916800</v>
      </c>
      <c r="C13" s="1" t="n">
        <f aca="false">1/B13</f>
        <v>2.50521083854417E-008</v>
      </c>
      <c r="D13" s="4" t="n">
        <f aca="false">D12+C13</f>
        <v>2.71828182619849</v>
      </c>
    </row>
    <row r="14" customFormat="false" ht="11.25" hidden="false" customHeight="false" outlineLevel="0" collapsed="false">
      <c r="A14" s="1" t="n">
        <v>12</v>
      </c>
      <c r="B14" s="8" t="n">
        <f aca="false">FACT(A14)</f>
        <v>479001600</v>
      </c>
      <c r="C14" s="1" t="n">
        <f aca="false">1/B14</f>
        <v>2.08767569878681E-009</v>
      </c>
      <c r="D14" s="4" t="n">
        <f aca="false">D13+C14</f>
        <v>2.71828182828617</v>
      </c>
    </row>
    <row r="15" customFormat="false" ht="11.25" hidden="false" customHeight="false" outlineLevel="0" collapsed="false">
      <c r="A15" s="1" t="n">
        <v>13</v>
      </c>
      <c r="B15" s="8" t="n">
        <f aca="false">FACT(A15)</f>
        <v>6227020800</v>
      </c>
      <c r="C15" s="1" t="n">
        <f aca="false">1/B15</f>
        <v>1.60590438368216E-010</v>
      </c>
      <c r="D15" s="4" t="n">
        <f aca="false">D14+C15</f>
        <v>2.71828182844676</v>
      </c>
    </row>
    <row r="16" customFormat="false" ht="11.25" hidden="false" customHeight="false" outlineLevel="0" collapsed="false">
      <c r="A16" s="1" t="n">
        <v>14</v>
      </c>
      <c r="B16" s="8" t="n">
        <f aca="false">FACT(A16)</f>
        <v>87178291200</v>
      </c>
      <c r="C16" s="1" t="n">
        <f aca="false">1/B16</f>
        <v>1.14707455977297E-011</v>
      </c>
      <c r="D16" s="4" t="n">
        <f aca="false">D15+C16</f>
        <v>2.71828182845823</v>
      </c>
    </row>
    <row r="17" customFormat="false" ht="11.25" hidden="false" customHeight="false" outlineLevel="0" collapsed="false">
      <c r="A17" s="1" t="n">
        <v>15</v>
      </c>
      <c r="B17" s="8" t="n">
        <f aca="false">FACT(A17)</f>
        <v>1307674368000</v>
      </c>
      <c r="C17" s="1" t="n">
        <f aca="false">1/B17</f>
        <v>7.64716373181982E-013</v>
      </c>
      <c r="D17" s="4" t="n">
        <f aca="false">D16+C17</f>
        <v>2.718281828459</v>
      </c>
    </row>
    <row r="18" customFormat="false" ht="11.25" hidden="false" customHeight="false" outlineLevel="0" collapsed="false">
      <c r="A18" s="1" t="n">
        <v>16</v>
      </c>
      <c r="B18" s="8" t="n">
        <f aca="false">FACT(A18)</f>
        <v>20922789888000</v>
      </c>
      <c r="C18" s="1" t="n">
        <f aca="false">1/B18</f>
        <v>4.77947733238739E-014</v>
      </c>
      <c r="D18" s="4" t="n">
        <f aca="false">D17+C18</f>
        <v>2.71828182845904</v>
      </c>
    </row>
    <row r="19" customFormat="false" ht="11.25" hidden="false" customHeight="false" outlineLevel="0" collapsed="false">
      <c r="A19" s="1" t="n">
        <v>17</v>
      </c>
      <c r="B19" s="8" t="n">
        <f aca="false">FACT(A19)</f>
        <v>355687428096000</v>
      </c>
      <c r="C19" s="1" t="n">
        <f aca="false">1/B19</f>
        <v>2.81145725434552E-015</v>
      </c>
      <c r="D19" s="4" t="n">
        <f aca="false">D18+C19</f>
        <v>2.71828182845905</v>
      </c>
    </row>
    <row r="20" customFormat="false" ht="11.25" hidden="false" customHeight="false" outlineLevel="0" collapsed="false">
      <c r="A20" s="1" t="n">
        <v>18</v>
      </c>
      <c r="B20" s="8" t="n">
        <f aca="false">FACT(A20)</f>
        <v>6402373705728000</v>
      </c>
      <c r="C20" s="1" t="n">
        <f aca="false">1/B20</f>
        <v>1.56192069685862E-016</v>
      </c>
      <c r="D20" s="4" t="n">
        <f aca="false">D19+C20</f>
        <v>2.71828182845905</v>
      </c>
    </row>
    <row r="21" customFormat="false" ht="11.25" hidden="false" customHeight="false" outlineLevel="0" collapsed="false">
      <c r="A21" s="1" t="n">
        <v>19</v>
      </c>
      <c r="B21" s="8" t="n">
        <f aca="false">FACT(A21)</f>
        <v>1.21645100408832E+017</v>
      </c>
      <c r="C21" s="1" t="n">
        <f aca="false">1/B21</f>
        <v>8.22063524662433E-018</v>
      </c>
      <c r="D21" s="4" t="n">
        <f aca="false">D20+C21</f>
        <v>2.71828182845905</v>
      </c>
    </row>
    <row r="22" customFormat="false" ht="11.25" hidden="false" customHeight="false" outlineLevel="0" collapsed="false">
      <c r="A22" s="1" t="n">
        <v>20</v>
      </c>
      <c r="B22" s="8" t="n">
        <f aca="false">FACT(A22)</f>
        <v>2.43290200817664E+018</v>
      </c>
      <c r="C22" s="1" t="n">
        <f aca="false">1/B22</f>
        <v>4.11031762331217E-019</v>
      </c>
      <c r="D22" s="4" t="n">
        <f aca="false">D21+C22</f>
        <v>2.71828182845905</v>
      </c>
    </row>
    <row r="23" customFormat="false" ht="11.25" hidden="false" customHeight="false" outlineLevel="0" collapsed="false">
      <c r="A23" s="1" t="n">
        <v>21</v>
      </c>
      <c r="B23" s="8" t="n">
        <f aca="false">FACT(A23)</f>
        <v>5.10909421717094E+019</v>
      </c>
      <c r="C23" s="1" t="n">
        <f aca="false">1/B23</f>
        <v>1.95729410633913E-020</v>
      </c>
      <c r="D23" s="4" t="n">
        <f aca="false">D22+C23</f>
        <v>2.71828182845905</v>
      </c>
    </row>
    <row r="24" customFormat="false" ht="11.25" hidden="false" customHeight="false" outlineLevel="0" collapsed="false">
      <c r="A24" s="1" t="n">
        <v>22</v>
      </c>
      <c r="B24" s="8" t="n">
        <f aca="false">FACT(A24)</f>
        <v>1.12400072777761E+021</v>
      </c>
      <c r="C24" s="1" t="n">
        <f aca="false">1/B24</f>
        <v>8.89679139245057E-022</v>
      </c>
      <c r="D24" s="4" t="n">
        <f aca="false">D23+C24</f>
        <v>2.71828182845905</v>
      </c>
    </row>
    <row r="25" customFormat="false" ht="11.25" hidden="false" customHeight="false" outlineLevel="0" collapsed="false">
      <c r="A25" s="1" t="n">
        <v>23</v>
      </c>
      <c r="B25" s="8" t="n">
        <f aca="false">FACT(A25)</f>
        <v>2.5852016738885E+022</v>
      </c>
      <c r="C25" s="1" t="n">
        <f aca="false">1/B25</f>
        <v>3.86817017063068E-023</v>
      </c>
      <c r="D25" s="4" t="n">
        <f aca="false">D24+C25</f>
        <v>2.71828182845905</v>
      </c>
    </row>
    <row r="26" customFormat="false" ht="11.25" hidden="false" customHeight="false" outlineLevel="0" collapsed="false">
      <c r="A26" s="1" t="n">
        <v>24</v>
      </c>
      <c r="B26" s="8" t="n">
        <f aca="false">FACT(A26)</f>
        <v>6.20448401733239E+023</v>
      </c>
      <c r="C26" s="1" t="n">
        <f aca="false">1/B26</f>
        <v>1.61173757109612E-024</v>
      </c>
      <c r="D26" s="4" t="n">
        <f aca="false">D25+C26</f>
        <v>2.71828182845905</v>
      </c>
    </row>
    <row r="27" customFormat="false" ht="11.25" hidden="false" customHeight="false" outlineLevel="0" collapsed="false">
      <c r="A27" s="1" t="n">
        <v>25</v>
      </c>
      <c r="B27" s="8" t="n">
        <f aca="false">FACT(A27)</f>
        <v>1.5511210043331E+025</v>
      </c>
      <c r="C27" s="1" t="n">
        <f aca="false">1/B27</f>
        <v>6.44695028438448E-026</v>
      </c>
      <c r="D27" s="4" t="n">
        <f aca="false">D26+C27</f>
        <v>2.71828182845905</v>
      </c>
    </row>
    <row r="28" customFormat="false" ht="11.25" hidden="false" customHeight="false" outlineLevel="0" collapsed="false">
      <c r="A28" s="1" t="n">
        <v>26</v>
      </c>
      <c r="B28" s="8" t="n">
        <f aca="false">FACT(A28)</f>
        <v>4.03291461126606E+026</v>
      </c>
      <c r="C28" s="1" t="n">
        <f aca="false">1/B28</f>
        <v>2.4795962632248E-027</v>
      </c>
      <c r="D28" s="4" t="n">
        <f aca="false">D27+C28</f>
        <v>2.71828182845905</v>
      </c>
    </row>
    <row r="29" customFormat="false" ht="11.25" hidden="false" customHeight="false" outlineLevel="0" collapsed="false">
      <c r="A29" s="1" t="n">
        <v>27</v>
      </c>
      <c r="B29" s="8" t="n">
        <f aca="false">FACT(A29)</f>
        <v>1.08888694504184E+028</v>
      </c>
      <c r="C29" s="1" t="n">
        <f aca="false">1/B29</f>
        <v>9.18368986379555E-029</v>
      </c>
      <c r="D29" s="4" t="n">
        <f aca="false">D28+C29</f>
        <v>2.71828182845905</v>
      </c>
    </row>
    <row r="30" customFormat="false" ht="11.25" hidden="false" customHeight="false" outlineLevel="0" collapsed="false">
      <c r="A30" s="1" t="n">
        <v>28</v>
      </c>
      <c r="B30" s="8" t="n">
        <f aca="false">FACT(A30)</f>
        <v>3.04888344611714E+029</v>
      </c>
      <c r="C30" s="1" t="n">
        <f aca="false">1/B30</f>
        <v>3.27988923706984E-030</v>
      </c>
      <c r="D30" s="4" t="n">
        <f aca="false">D29+C30</f>
        <v>2.71828182845905</v>
      </c>
    </row>
    <row r="31" customFormat="false" ht="11.25" hidden="false" customHeight="false" outlineLevel="0" collapsed="false">
      <c r="A31" s="1" t="n">
        <v>29</v>
      </c>
      <c r="B31" s="8" t="n">
        <f aca="false">FACT(A31)</f>
        <v>8.8417619937397E+030</v>
      </c>
      <c r="C31" s="1" t="n">
        <f aca="false">1/B31</f>
        <v>1.13099628864477E-031</v>
      </c>
      <c r="D31" s="4" t="n">
        <f aca="false">D30+C31</f>
        <v>2.71828182845905</v>
      </c>
    </row>
    <row r="32" customFormat="false" ht="11.25" hidden="false" customHeight="false" outlineLevel="0" collapsed="false">
      <c r="A32" s="1" t="n">
        <v>30</v>
      </c>
      <c r="B32" s="8" t="n">
        <f aca="false">FACT(A32)</f>
        <v>2.65252859812191E+032</v>
      </c>
      <c r="C32" s="1" t="n">
        <f aca="false">1/B32</f>
        <v>3.76998762881591E-033</v>
      </c>
      <c r="D32" s="4" t="n">
        <f aca="false">D31+C32</f>
        <v>2.71828182845905</v>
      </c>
    </row>
    <row r="33" customFormat="false" ht="11.25" hidden="false" customHeight="false" outlineLevel="0" collapsed="false">
      <c r="A33" s="1" t="n">
        <v>31</v>
      </c>
      <c r="B33" s="8" t="n">
        <f aca="false">FACT(A33)</f>
        <v>8.22283865417792E+033</v>
      </c>
      <c r="C33" s="1" t="n">
        <f aca="false">1/B33</f>
        <v>1.21612504155352E-034</v>
      </c>
      <c r="D33" s="4" t="n">
        <f aca="false">D32+C33</f>
        <v>2.71828182845905</v>
      </c>
    </row>
    <row r="34" customFormat="false" ht="11.25" hidden="false" customHeight="false" outlineLevel="0" collapsed="false">
      <c r="A34" s="1" t="n">
        <v>32</v>
      </c>
      <c r="B34" s="8" t="n">
        <f aca="false">FACT(A34)</f>
        <v>2.63130836933694E+035</v>
      </c>
      <c r="C34" s="1" t="n">
        <f aca="false">1/B34</f>
        <v>3.80039075485474E-036</v>
      </c>
      <c r="D34" s="4" t="n">
        <f aca="false">D33+C34</f>
        <v>2.71828182845905</v>
      </c>
    </row>
    <row r="35" customFormat="false" ht="11.25" hidden="false" customHeight="false" outlineLevel="0" collapsed="false">
      <c r="A35" s="1" t="n">
        <v>33</v>
      </c>
      <c r="B35" s="8" t="n">
        <f aca="false">FACT(A35)</f>
        <v>8.68331761881189E+036</v>
      </c>
      <c r="C35" s="1" t="n">
        <f aca="false">1/B35</f>
        <v>1.15163356207719E-037</v>
      </c>
      <c r="D35" s="4" t="n">
        <f aca="false">D34+C35</f>
        <v>2.71828182845905</v>
      </c>
    </row>
    <row r="36" customFormat="false" ht="11.25" hidden="false" customHeight="false" outlineLevel="0" collapsed="false">
      <c r="A36" s="1" t="n">
        <v>34</v>
      </c>
      <c r="B36" s="8" t="n">
        <f aca="false">FACT(A36)</f>
        <v>2.95232799039604E+038</v>
      </c>
      <c r="C36" s="1" t="n">
        <f aca="false">1/B36</f>
        <v>3.38715753552116E-039</v>
      </c>
      <c r="D36" s="4" t="n">
        <f aca="false">D35+C36</f>
        <v>2.71828182845905</v>
      </c>
    </row>
    <row r="37" customFormat="false" ht="11.25" hidden="false" customHeight="false" outlineLevel="0" collapsed="false">
      <c r="A37" s="1" t="n">
        <v>35</v>
      </c>
      <c r="B37" s="8" t="n">
        <f aca="false">FACT(A37)</f>
        <v>1.03331479663861E+040</v>
      </c>
      <c r="C37" s="1" t="n">
        <f aca="false">1/B37</f>
        <v>9.67759295863189E-041</v>
      </c>
      <c r="D37" s="4" t="n">
        <f aca="false">D36+C37</f>
        <v>2.71828182845905</v>
      </c>
    </row>
    <row r="38" customFormat="false" ht="11.25" hidden="false" customHeight="false" outlineLevel="0" collapsed="false">
      <c r="A38" s="1" t="n">
        <v>36</v>
      </c>
      <c r="B38" s="8" t="n">
        <f aca="false">FACT(A38)</f>
        <v>3.71993326789901E+041</v>
      </c>
      <c r="C38" s="1" t="n">
        <f aca="false">1/B38</f>
        <v>2.68822026628664E-042</v>
      </c>
      <c r="D38" s="4" t="n">
        <f aca="false">D37+C38</f>
        <v>2.71828182845905</v>
      </c>
    </row>
    <row r="39" customFormat="false" ht="11.25" hidden="false" customHeight="false" outlineLevel="0" collapsed="false">
      <c r="A39" s="1" t="n">
        <v>37</v>
      </c>
      <c r="B39" s="8" t="n">
        <f aca="false">FACT(A39)</f>
        <v>1.37637530912263E+043</v>
      </c>
      <c r="C39" s="1" t="n">
        <f aca="false">1/B39</f>
        <v>7.26546017915307E-044</v>
      </c>
      <c r="D39" s="4" t="n">
        <f aca="false">D38+C39</f>
        <v>2.71828182845905</v>
      </c>
    </row>
    <row r="40" customFormat="false" ht="11.25" hidden="false" customHeight="false" outlineLevel="0" collapsed="false">
      <c r="A40" s="1" t="n">
        <v>38</v>
      </c>
      <c r="B40" s="8" t="n">
        <f aca="false">FACT(A40)</f>
        <v>5.23022617466601E+044</v>
      </c>
      <c r="C40" s="1" t="n">
        <f aca="false">1/B40</f>
        <v>1.91196320504028E-045</v>
      </c>
      <c r="D40" s="4" t="n">
        <f aca="false">D39+C40</f>
        <v>2.71828182845905</v>
      </c>
    </row>
    <row r="41" customFormat="false" ht="11.25" hidden="false" customHeight="false" outlineLevel="0" collapsed="false">
      <c r="A41" s="1" t="n">
        <v>39</v>
      </c>
      <c r="B41" s="8" t="n">
        <f aca="false">FACT(A41)</f>
        <v>2.03978820811974E+046</v>
      </c>
      <c r="C41" s="1" t="n">
        <f aca="false">1/B41</f>
        <v>4.90246975651354E-047</v>
      </c>
      <c r="D41" s="4" t="n">
        <f aca="false">D40+C41</f>
        <v>2.71828182845905</v>
      </c>
    </row>
    <row r="42" customFormat="false" ht="11.25" hidden="false" customHeight="false" outlineLevel="0" collapsed="false">
      <c r="A42" s="1" t="n">
        <v>40</v>
      </c>
      <c r="B42" s="8" t="n">
        <f aca="false">FACT(A42)</f>
        <v>8.15915283247898E+047</v>
      </c>
      <c r="C42" s="1" t="n">
        <f aca="false">1/B42</f>
        <v>1.22561743912839E-048</v>
      </c>
      <c r="D42" s="4" t="n">
        <f aca="false">D41+C42</f>
        <v>2.71828182845905</v>
      </c>
    </row>
    <row r="43" customFormat="false" ht="11.25" hidden="false" customHeight="false" outlineLevel="0" collapsed="false">
      <c r="A43" s="1" t="n">
        <v>41</v>
      </c>
      <c r="B43" s="8" t="n">
        <f aca="false">FACT(A43)</f>
        <v>3.34525266131638E+049</v>
      </c>
      <c r="C43" s="1" t="n">
        <f aca="false">1/B43</f>
        <v>2.98931082714241E-050</v>
      </c>
      <c r="D43" s="4" t="n">
        <f aca="false">D42+C43</f>
        <v>2.71828182845905</v>
      </c>
    </row>
    <row r="44" customFormat="false" ht="11.25" hidden="false" customHeight="false" outlineLevel="0" collapsed="false">
      <c r="A44" s="1" t="n">
        <v>42</v>
      </c>
      <c r="B44" s="8" t="n">
        <f aca="false">FACT(A44)</f>
        <v>1.40500611775288E+051</v>
      </c>
      <c r="C44" s="1" t="n">
        <f aca="false">1/B44</f>
        <v>7.11740673129144E-052</v>
      </c>
      <c r="D44" s="4" t="n">
        <f aca="false">D43+C44</f>
        <v>2.71828182845905</v>
      </c>
    </row>
    <row r="45" customFormat="false" ht="11.25" hidden="false" customHeight="false" outlineLevel="0" collapsed="false">
      <c r="A45" s="1" t="n">
        <v>43</v>
      </c>
      <c r="B45" s="8" t="n">
        <f aca="false">FACT(A45)</f>
        <v>6.04152630633738E+052</v>
      </c>
      <c r="C45" s="1" t="n">
        <f aca="false">1/B45</f>
        <v>1.6552108677422E-053</v>
      </c>
      <c r="D45" s="4" t="n">
        <f aca="false">D44+C45</f>
        <v>2.71828182845905</v>
      </c>
    </row>
    <row r="46" customFormat="false" ht="11.25" hidden="false" customHeight="false" outlineLevel="0" collapsed="false">
      <c r="A46" s="1" t="n">
        <v>44</v>
      </c>
      <c r="B46" s="8" t="n">
        <f aca="false">FACT(A46)</f>
        <v>2.65827157478845E+054</v>
      </c>
      <c r="C46" s="1" t="n">
        <f aca="false">1/B46</f>
        <v>3.76184288123226E-055</v>
      </c>
      <c r="D46" s="4" t="n">
        <f aca="false">D45+C46</f>
        <v>2.71828182845905</v>
      </c>
    </row>
    <row r="47" customFormat="false" ht="11.25" hidden="false" customHeight="false" outlineLevel="0" collapsed="false">
      <c r="A47" s="1" t="n">
        <v>45</v>
      </c>
      <c r="B47" s="8" t="n">
        <f aca="false">FACT(A47)</f>
        <v>1.1962222086548E+056</v>
      </c>
      <c r="C47" s="1" t="n">
        <f aca="false">1/B47</f>
        <v>8.3596508471828E-057</v>
      </c>
      <c r="D47" s="4" t="n">
        <f aca="false">D46+C47</f>
        <v>2.71828182845905</v>
      </c>
    </row>
    <row r="48" customFormat="false" ht="11.25" hidden="false" customHeight="false" outlineLevel="0" collapsed="false">
      <c r="A48" s="1" t="n">
        <v>46</v>
      </c>
      <c r="B48" s="8" t="n">
        <f aca="false">FACT(A48)</f>
        <v>5.50262215981209E+057</v>
      </c>
      <c r="C48" s="1" t="n">
        <f aca="false">1/B48</f>
        <v>1.81731540156148E-058</v>
      </c>
      <c r="D48" s="4" t="n">
        <f aca="false">D47+C48</f>
        <v>2.71828182845905</v>
      </c>
    </row>
    <row r="49" customFormat="false" ht="11.25" hidden="false" customHeight="false" outlineLevel="0" collapsed="false">
      <c r="A49" s="1" t="n">
        <v>47</v>
      </c>
      <c r="B49" s="8" t="n">
        <f aca="false">FACT(A49)</f>
        <v>2.58623241511168E+059</v>
      </c>
      <c r="C49" s="1" t="n">
        <f aca="false">1/B49</f>
        <v>3.86662851396059E-060</v>
      </c>
      <c r="D49" s="4" t="n">
        <f aca="false">D48+C49</f>
        <v>2.71828182845905</v>
      </c>
    </row>
    <row r="50" customFormat="false" ht="11.25" hidden="false" customHeight="false" outlineLevel="0" collapsed="false">
      <c r="A50" s="1" t="n">
        <v>48</v>
      </c>
      <c r="B50" s="8" t="n">
        <f aca="false">FACT(A50)</f>
        <v>1.24139155925361E+061</v>
      </c>
      <c r="C50" s="1" t="n">
        <f aca="false">1/B50</f>
        <v>8.05547607075124E-062</v>
      </c>
      <c r="D50" s="4" t="n">
        <f aca="false">D49+C50</f>
        <v>2.71828182845905</v>
      </c>
    </row>
    <row r="51" customFormat="false" ht="11.25" hidden="false" customHeight="false" outlineLevel="0" collapsed="false">
      <c r="A51" s="1" t="n">
        <v>49</v>
      </c>
      <c r="B51" s="8" t="n">
        <f aca="false">FACT(A51)</f>
        <v>6.08281864034268E+062</v>
      </c>
      <c r="C51" s="1" t="n">
        <f aca="false">1/B51</f>
        <v>1.64397470831658E-063</v>
      </c>
      <c r="D51" s="4" t="n">
        <f aca="false">D50+C51</f>
        <v>2.71828182845905</v>
      </c>
    </row>
    <row r="52" customFormat="false" ht="11.25" hidden="false" customHeight="false" outlineLevel="0" collapsed="false">
      <c r="A52" s="1" t="n">
        <v>50</v>
      </c>
      <c r="B52" s="8" t="n">
        <f aca="false">FACT(A52)</f>
        <v>3.04140932017134E+064</v>
      </c>
      <c r="C52" s="1" t="n">
        <f aca="false">1/B52</f>
        <v>3.28794941663316E-065</v>
      </c>
      <c r="D52" s="4" t="n">
        <f aca="false">D51+C52</f>
        <v>2.71828182845905</v>
      </c>
    </row>
    <row r="53" customFormat="false" ht="11.25" hidden="false" customHeight="false" outlineLevel="0" collapsed="false">
      <c r="A53" s="1" t="n">
        <v>51</v>
      </c>
      <c r="B53" s="8" t="n">
        <f aca="false">FACT(A53)</f>
        <v>1.55111875328738E+066</v>
      </c>
      <c r="C53" s="1" t="n">
        <f aca="false">1/B53</f>
        <v>6.44695964045718E-067</v>
      </c>
      <c r="D53" s="4" t="n">
        <f aca="false">D52+C53</f>
        <v>2.71828182845905</v>
      </c>
    </row>
    <row r="54" customFormat="false" ht="11.25" hidden="false" customHeight="false" outlineLevel="0" collapsed="false">
      <c r="A54" s="1" t="n">
        <v>52</v>
      </c>
      <c r="B54" s="8" t="n">
        <f aca="false">FACT(A54)</f>
        <v>8.06581751709439E+067</v>
      </c>
      <c r="C54" s="1" t="n">
        <f aca="false">1/B54</f>
        <v>1.23979993085715E-068</v>
      </c>
      <c r="D54" s="4" t="n">
        <f aca="false">D53+C54</f>
        <v>2.71828182845905</v>
      </c>
    </row>
    <row r="55" customFormat="false" ht="11.25" hidden="false" customHeight="false" outlineLevel="0" collapsed="false">
      <c r="A55" s="1" t="n">
        <v>53</v>
      </c>
      <c r="B55" s="8" t="n">
        <f aca="false">FACT(A55)</f>
        <v>4.27488328406002E+069</v>
      </c>
      <c r="C55" s="1" t="n">
        <f aca="false">1/B55</f>
        <v>2.33924515256066E-070</v>
      </c>
      <c r="D55" s="4" t="n">
        <f aca="false">D54+C55</f>
        <v>2.71828182845905</v>
      </c>
    </row>
    <row r="56" customFormat="false" ht="11.25" hidden="false" customHeight="false" outlineLevel="0" collapsed="false">
      <c r="A56" s="1" t="n">
        <v>54</v>
      </c>
      <c r="B56" s="8" t="n">
        <f aca="false">FACT(A56)</f>
        <v>2.30843697339241E+071</v>
      </c>
      <c r="C56" s="1" t="n">
        <f aca="false">1/B56</f>
        <v>4.33193546770492E-072</v>
      </c>
      <c r="D56" s="4" t="n">
        <f aca="false">D55+C56</f>
        <v>2.71828182845905</v>
      </c>
    </row>
    <row r="57" customFormat="false" ht="11.25" hidden="false" customHeight="false" outlineLevel="0" collapsed="false">
      <c r="A57" s="1" t="n">
        <v>55</v>
      </c>
      <c r="B57" s="8" t="n">
        <f aca="false">FACT(A57)</f>
        <v>1.26964033536583E+073</v>
      </c>
      <c r="C57" s="1" t="n">
        <f aca="false">1/B57</f>
        <v>7.87624630491805E-074</v>
      </c>
      <c r="D57" s="4" t="n">
        <f aca="false">D56+C57</f>
        <v>2.71828182845905</v>
      </c>
    </row>
    <row r="58" customFormat="false" ht="11.25" hidden="false" customHeight="false" outlineLevel="0" collapsed="false">
      <c r="A58" s="1" t="n">
        <v>56</v>
      </c>
      <c r="B58" s="8" t="n">
        <f aca="false">FACT(A58)</f>
        <v>7.10998587804863E+074</v>
      </c>
      <c r="C58" s="1" t="n">
        <f aca="false">1/B58</f>
        <v>1.40647255444965E-075</v>
      </c>
      <c r="D58" s="4" t="n">
        <f aca="false">D57+C58</f>
        <v>2.71828182845905</v>
      </c>
    </row>
    <row r="59" customFormat="false" ht="11.25" hidden="false" customHeight="false" outlineLevel="0" collapsed="false">
      <c r="A59" s="1" t="n">
        <v>57</v>
      </c>
      <c r="B59" s="8" t="n">
        <f aca="false">FACT(A59)</f>
        <v>4.05269195048772E+076</v>
      </c>
      <c r="C59" s="1" t="n">
        <f aca="false">1/B59</f>
        <v>2.46749570956079E-077</v>
      </c>
      <c r="D59" s="4" t="n">
        <f aca="false">D58+C59</f>
        <v>2.71828182845905</v>
      </c>
    </row>
    <row r="60" customFormat="false" ht="11.25" hidden="false" customHeight="false" outlineLevel="0" collapsed="false">
      <c r="A60" s="1" t="n">
        <v>58</v>
      </c>
      <c r="B60" s="8" t="n">
        <f aca="false">FACT(A60)</f>
        <v>2.35056133128288E+078</v>
      </c>
      <c r="C60" s="1" t="n">
        <f aca="false">1/B60</f>
        <v>4.2543029475186E-079</v>
      </c>
      <c r="D60" s="4" t="n">
        <f aca="false">D59+C60</f>
        <v>2.71828182845905</v>
      </c>
    </row>
    <row r="61" customFormat="false" ht="11.25" hidden="false" customHeight="false" outlineLevel="0" collapsed="false">
      <c r="A61" s="1" t="n">
        <v>59</v>
      </c>
      <c r="B61" s="8" t="n">
        <f aca="false">FACT(A61)</f>
        <v>1.3868311854569E+080</v>
      </c>
      <c r="C61" s="1" t="n">
        <f aca="false">1/B61</f>
        <v>7.21068296189594E-081</v>
      </c>
      <c r="D61" s="4" t="n">
        <f aca="false">D60+C61</f>
        <v>2.71828182845905</v>
      </c>
    </row>
    <row r="62" customFormat="false" ht="11.25" hidden="false" customHeight="false" outlineLevel="0" collapsed="false">
      <c r="A62" s="1" t="n">
        <v>60</v>
      </c>
      <c r="B62" s="8" t="n">
        <f aca="false">FACT(A62)</f>
        <v>8.32098711274139E+081</v>
      </c>
      <c r="C62" s="1" t="n">
        <f aca="false">1/B62</f>
        <v>1.20178049364932E-082</v>
      </c>
      <c r="D62" s="4" t="n">
        <f aca="false">D61+C62</f>
        <v>2.71828182845905</v>
      </c>
    </row>
    <row r="63" customFormat="false" ht="11.25" hidden="false" customHeight="false" outlineLevel="0" collapsed="false">
      <c r="A63" s="1" t="n">
        <v>61</v>
      </c>
      <c r="B63" s="8" t="n">
        <f aca="false">FACT(A63)</f>
        <v>5.07580213877225E+083</v>
      </c>
      <c r="C63" s="1" t="n">
        <f aca="false">1/B63</f>
        <v>1.97013195680217E-084</v>
      </c>
      <c r="D63" s="4" t="n">
        <f aca="false">D62+C63</f>
        <v>2.71828182845905</v>
      </c>
    </row>
    <row r="64" customFormat="false" ht="11.25" hidden="false" customHeight="false" outlineLevel="0" collapsed="false">
      <c r="A64" s="1" t="n">
        <v>62</v>
      </c>
      <c r="B64" s="8" t="n">
        <f aca="false">FACT(A64)</f>
        <v>3.14699732603879E+085</v>
      </c>
      <c r="C64" s="1" t="n">
        <f aca="false">1/B64</f>
        <v>3.17763218839059E-086</v>
      </c>
      <c r="D64" s="4" t="n">
        <f aca="false">D63+C64</f>
        <v>2.71828182845905</v>
      </c>
    </row>
    <row r="65" customFormat="false" ht="11.25" hidden="false" customHeight="false" outlineLevel="0" collapsed="false">
      <c r="A65" s="1" t="n">
        <v>63</v>
      </c>
      <c r="B65" s="8" t="n">
        <f aca="false">FACT(A65)</f>
        <v>1.98260831540444E+087</v>
      </c>
      <c r="C65" s="1" t="n">
        <f aca="false">1/B65</f>
        <v>5.04386061649301E-088</v>
      </c>
      <c r="D65" s="4" t="n">
        <f aca="false">D64+C65</f>
        <v>2.71828182845905</v>
      </c>
    </row>
    <row r="66" customFormat="false" ht="11.25" hidden="false" customHeight="false" outlineLevel="0" collapsed="false">
      <c r="A66" s="1" t="n">
        <v>64</v>
      </c>
      <c r="B66" s="8" t="n">
        <f aca="false">FACT(A66)</f>
        <v>1.26886932185884E+089</v>
      </c>
      <c r="C66" s="1" t="n">
        <f aca="false">1/B66</f>
        <v>7.88103221327033E-090</v>
      </c>
      <c r="D66" s="4" t="n">
        <f aca="false">D65+C66</f>
        <v>2.71828182845905</v>
      </c>
    </row>
    <row r="67" customFormat="false" ht="11.25" hidden="false" customHeight="false" outlineLevel="0" collapsed="false">
      <c r="A67" s="1" t="n">
        <v>65</v>
      </c>
      <c r="B67" s="8" t="n">
        <f aca="false">FACT(A67)</f>
        <v>8.24765059208247E+090</v>
      </c>
      <c r="C67" s="1" t="n">
        <f aca="false">1/B67</f>
        <v>1.21246649434928E-091</v>
      </c>
      <c r="D67" s="4" t="n">
        <f aca="false">D66+C67</f>
        <v>2.71828182845905</v>
      </c>
    </row>
    <row r="68" customFormat="false" ht="11.25" hidden="false" customHeight="false" outlineLevel="0" collapsed="false">
      <c r="A68" s="1" t="n">
        <v>66</v>
      </c>
      <c r="B68" s="8" t="n">
        <f aca="false">FACT(A68)</f>
        <v>5.44344939077443E+092</v>
      </c>
      <c r="C68" s="1" t="n">
        <f aca="false">1/B68</f>
        <v>1.83707044598376E-093</v>
      </c>
      <c r="D68" s="4" t="n">
        <f aca="false">D67+C68</f>
        <v>2.71828182845905</v>
      </c>
    </row>
    <row r="69" customFormat="false" ht="11.25" hidden="false" customHeight="false" outlineLevel="0" collapsed="false">
      <c r="A69" s="1" t="n">
        <v>67</v>
      </c>
      <c r="B69" s="8" t="n">
        <f aca="false">FACT(A69)</f>
        <v>3.64711109181887E+094</v>
      </c>
      <c r="C69" s="1" t="n">
        <f aca="false">1/B69</f>
        <v>2.74189618803546E-095</v>
      </c>
      <c r="D69" s="4" t="n">
        <f aca="false">D68+C69</f>
        <v>2.71828182845905</v>
      </c>
    </row>
    <row r="70" customFormat="false" ht="11.25" hidden="false" customHeight="false" outlineLevel="0" collapsed="false">
      <c r="A70" s="1" t="n">
        <v>68</v>
      </c>
      <c r="B70" s="8" t="n">
        <f aca="false">FACT(A70)</f>
        <v>2.48003554243683E+096</v>
      </c>
      <c r="C70" s="1" t="n">
        <f aca="false">1/B70</f>
        <v>4.03220027652274E-097</v>
      </c>
      <c r="D70" s="4" t="n">
        <f aca="false">D69+C70</f>
        <v>2.71828182845905</v>
      </c>
    </row>
    <row r="71" customFormat="false" ht="11.25" hidden="false" customHeight="false" outlineLevel="0" collapsed="false">
      <c r="A71" s="1" t="n">
        <v>69</v>
      </c>
      <c r="B71" s="8" t="n">
        <f aca="false">FACT(A71)</f>
        <v>1.71122452428141E+098</v>
      </c>
      <c r="C71" s="1" t="n">
        <f aca="false">1/B71</f>
        <v>5.84376851669962E-099</v>
      </c>
      <c r="D71" s="4" t="n">
        <f aca="false">D70+C71</f>
        <v>2.71828182845905</v>
      </c>
    </row>
    <row r="72" customFormat="false" ht="11.25" hidden="false" customHeight="false" outlineLevel="0" collapsed="false">
      <c r="A72" s="1" t="n">
        <v>70</v>
      </c>
      <c r="B72" s="8" t="n">
        <f aca="false">FACT(A72)</f>
        <v>1.19785716699699E+100</v>
      </c>
      <c r="C72" s="1" t="n">
        <f aca="false">1/B72</f>
        <v>8.34824073814231E-101</v>
      </c>
      <c r="D72" s="4" t="n">
        <f aca="false">D71+C72</f>
        <v>2.71828182845905</v>
      </c>
    </row>
    <row r="73" customFormat="false" ht="11.25" hidden="false" customHeight="false" outlineLevel="0" collapsed="false">
      <c r="A73" s="1" t="n">
        <v>71</v>
      </c>
      <c r="B73" s="8" t="n">
        <f aca="false">FACT(A73)</f>
        <v>8.50478588567862E+101</v>
      </c>
      <c r="C73" s="1" t="n">
        <f aca="false">1/B73</f>
        <v>1.17580855466793E-102</v>
      </c>
      <c r="D73" s="4" t="n">
        <f aca="false">D72+C73</f>
        <v>2.71828182845905</v>
      </c>
    </row>
    <row r="74" customFormat="false" ht="11.25" hidden="false" customHeight="false" outlineLevel="0" collapsed="false">
      <c r="A74" s="1" t="n">
        <v>72</v>
      </c>
      <c r="B74" s="8" t="n">
        <f aca="false">FACT(A74)</f>
        <v>6.12344583768861E+103</v>
      </c>
      <c r="C74" s="1" t="n">
        <f aca="false">1/B74</f>
        <v>1.63306743703879E-104</v>
      </c>
      <c r="D74" s="4" t="n">
        <f aca="false">D73+C74</f>
        <v>2.71828182845905</v>
      </c>
    </row>
    <row r="75" customFormat="false" ht="11.25" hidden="false" customHeight="false" outlineLevel="0" collapsed="false">
      <c r="A75" s="1" t="n">
        <v>73</v>
      </c>
      <c r="B75" s="8" t="n">
        <f aca="false">FACT(A75)</f>
        <v>4.47011546151269E+105</v>
      </c>
      <c r="C75" s="1" t="n">
        <f aca="false">1/B75</f>
        <v>2.23707868087506E-106</v>
      </c>
      <c r="D75" s="4" t="n">
        <f aca="false">D74+C75</f>
        <v>2.71828182845905</v>
      </c>
    </row>
    <row r="76" customFormat="false" ht="11.25" hidden="false" customHeight="false" outlineLevel="0" collapsed="false">
      <c r="A76" s="1" t="n">
        <v>74</v>
      </c>
      <c r="B76" s="8" t="n">
        <f aca="false">FACT(A76)</f>
        <v>3.30788544151939E+107</v>
      </c>
      <c r="C76" s="1" t="n">
        <f aca="false">1/B76</f>
        <v>3.02307929847981E-108</v>
      </c>
      <c r="D76" s="4" t="n">
        <f aca="false">D75+C76</f>
        <v>2.71828182845905</v>
      </c>
    </row>
    <row r="77" customFormat="false" ht="11.25" hidden="false" customHeight="false" outlineLevel="0" collapsed="false">
      <c r="A77" s="1" t="n">
        <v>75</v>
      </c>
      <c r="B77" s="8" t="n">
        <f aca="false">FACT(A77)</f>
        <v>2.48091408113954E+109</v>
      </c>
      <c r="C77" s="1" t="n">
        <f aca="false">1/B77</f>
        <v>4.03077239797308E-110</v>
      </c>
      <c r="D77" s="4" t="n">
        <f aca="false">D76+C77</f>
        <v>2.71828182845905</v>
      </c>
    </row>
    <row r="78" customFormat="false" ht="11.25" hidden="false" customHeight="false" outlineLevel="0" collapsed="false">
      <c r="A78" s="1" t="n">
        <v>76</v>
      </c>
      <c r="B78" s="8" t="n">
        <f aca="false">FACT(A78)</f>
        <v>1.88549470166605E+111</v>
      </c>
      <c r="C78" s="1" t="n">
        <f aca="false">1/B78</f>
        <v>5.30364789206984E-112</v>
      </c>
      <c r="D78" s="4" t="n">
        <f aca="false">D77+C78</f>
        <v>2.71828182845905</v>
      </c>
    </row>
    <row r="79" customFormat="false" ht="11.25" hidden="false" customHeight="false" outlineLevel="0" collapsed="false">
      <c r="A79" s="1" t="n">
        <v>77</v>
      </c>
      <c r="B79" s="8" t="n">
        <f aca="false">FACT(A79)</f>
        <v>1.45183092028286E+113</v>
      </c>
      <c r="C79" s="1" t="n">
        <f aca="false">1/B79</f>
        <v>6.88785440528551E-114</v>
      </c>
      <c r="D79" s="4" t="n">
        <f aca="false">D78+C79</f>
        <v>2.71828182845905</v>
      </c>
    </row>
    <row r="80" customFormat="false" ht="11.25" hidden="false" customHeight="false" outlineLevel="0" collapsed="false">
      <c r="A80" s="1" t="n">
        <v>78</v>
      </c>
      <c r="B80" s="8" t="n">
        <f aca="false">FACT(A80)</f>
        <v>1.13242811782063E+115</v>
      </c>
      <c r="C80" s="1" t="n">
        <f aca="false">1/B80</f>
        <v>8.83058257087886E-116</v>
      </c>
      <c r="D80" s="4" t="n">
        <f aca="false">D79+C80</f>
        <v>2.71828182845905</v>
      </c>
    </row>
    <row r="81" customFormat="false" ht="11.25" hidden="false" customHeight="false" outlineLevel="0" collapsed="false">
      <c r="A81" s="1" t="n">
        <v>79</v>
      </c>
      <c r="B81" s="8" t="n">
        <f aca="false">FACT(A81)</f>
        <v>8.94618213078298E+116</v>
      </c>
      <c r="C81" s="1" t="n">
        <f aca="false">1/B81</f>
        <v>1.11779526213656E-117</v>
      </c>
      <c r="D81" s="4" t="n">
        <f aca="false">D80+C81</f>
        <v>2.71828182845905</v>
      </c>
    </row>
    <row r="82" customFormat="false" ht="11.25" hidden="false" customHeight="false" outlineLevel="0" collapsed="false">
      <c r="A82" s="1" t="n">
        <v>80</v>
      </c>
      <c r="B82" s="8" t="n">
        <f aca="false">FACT(A82)</f>
        <v>7.15694570462638E+118</v>
      </c>
      <c r="C82" s="1" t="n">
        <f aca="false">1/B82</f>
        <v>1.39724407767071E-119</v>
      </c>
      <c r="D82" s="4" t="n">
        <f aca="false">D81+C82</f>
        <v>2.71828182845905</v>
      </c>
    </row>
    <row r="83" customFormat="false" ht="11.25" hidden="false" customHeight="false" outlineLevel="0" collapsed="false">
      <c r="A83" s="1" t="n">
        <v>81</v>
      </c>
      <c r="B83" s="8" t="n">
        <f aca="false">FACT(A83)</f>
        <v>5.79712602074737E+120</v>
      </c>
      <c r="C83" s="1" t="n">
        <f aca="false">1/B83</f>
        <v>1.72499268848235E-121</v>
      </c>
      <c r="D83" s="4" t="n">
        <f aca="false">D82+C83</f>
        <v>2.71828182845905</v>
      </c>
    </row>
    <row r="84" customFormat="false" ht="11.25" hidden="false" customHeight="false" outlineLevel="0" collapsed="false">
      <c r="A84" s="1" t="n">
        <v>82</v>
      </c>
      <c r="B84" s="8" t="n">
        <f aca="false">FACT(A84)</f>
        <v>4.75364333701284E+122</v>
      </c>
      <c r="C84" s="1" t="n">
        <f aca="false">1/B84</f>
        <v>2.10364962010043E-123</v>
      </c>
      <c r="D84" s="4" t="n">
        <f aca="false">D83+C84</f>
        <v>2.71828182845905</v>
      </c>
    </row>
    <row r="85" customFormat="false" ht="11.25" hidden="false" customHeight="false" outlineLevel="0" collapsed="false">
      <c r="A85" s="1" t="n">
        <v>83</v>
      </c>
      <c r="B85" s="8" t="n">
        <f aca="false">FACT(A85)</f>
        <v>3.94552396972066E+124</v>
      </c>
      <c r="C85" s="1" t="n">
        <f aca="false">1/B85</f>
        <v>2.53451761457883E-125</v>
      </c>
      <c r="D85" s="4" t="n">
        <f aca="false">D84+C85</f>
        <v>2.71828182845905</v>
      </c>
    </row>
    <row r="86" customFormat="false" ht="11.25" hidden="false" customHeight="false" outlineLevel="0" collapsed="false">
      <c r="A86" s="1" t="n">
        <v>84</v>
      </c>
      <c r="B86" s="8" t="n">
        <f aca="false">FACT(A86)</f>
        <v>3.31424013456535E+126</v>
      </c>
      <c r="C86" s="1" t="n">
        <f aca="false">1/B86</f>
        <v>3.01728287449861E-127</v>
      </c>
      <c r="D86" s="4" t="n">
        <f aca="false">D85+C86</f>
        <v>2.71828182845905</v>
      </c>
    </row>
    <row r="87" customFormat="false" ht="11.25" hidden="false" customHeight="false" outlineLevel="0" collapsed="false">
      <c r="A87" s="1" t="n">
        <v>85</v>
      </c>
      <c r="B87" s="8" t="n">
        <f aca="false">FACT(A87)</f>
        <v>2.81710411438055E+128</v>
      </c>
      <c r="C87" s="1" t="n">
        <f aca="false">1/B87</f>
        <v>3.54974455823366E-129</v>
      </c>
      <c r="D87" s="4" t="n">
        <f aca="false">D86+C87</f>
        <v>2.71828182845905</v>
      </c>
    </row>
    <row r="88" customFormat="false" ht="11.25" hidden="false" customHeight="false" outlineLevel="0" collapsed="false">
      <c r="A88" s="1" t="n">
        <v>86</v>
      </c>
      <c r="B88" s="8" t="n">
        <f aca="false">FACT(A88)</f>
        <v>2.42270953836727E+130</v>
      </c>
      <c r="C88" s="1" t="n">
        <f aca="false">1/B88</f>
        <v>4.12760995143448E-131</v>
      </c>
      <c r="D88" s="4" t="n">
        <f aca="false">D87+C88</f>
        <v>2.71828182845905</v>
      </c>
    </row>
    <row r="89" customFormat="false" ht="11.25" hidden="false" customHeight="false" outlineLevel="0" collapsed="false">
      <c r="A89" s="1" t="n">
        <v>87</v>
      </c>
      <c r="B89" s="8" t="n">
        <f aca="false">FACT(A89)</f>
        <v>2.10775729837953E+132</v>
      </c>
      <c r="C89" s="1" t="n">
        <f aca="false">1/B89</f>
        <v>4.7443792545224E-133</v>
      </c>
      <c r="D89" s="4" t="n">
        <f aca="false">D88+C89</f>
        <v>2.71828182845905</v>
      </c>
    </row>
    <row r="90" customFormat="false" ht="11.25" hidden="false" customHeight="false" outlineLevel="0" collapsed="false">
      <c r="A90" s="1" t="n">
        <v>88</v>
      </c>
      <c r="B90" s="8" t="n">
        <f aca="false">FACT(A90)</f>
        <v>1.85482642257398E+134</v>
      </c>
      <c r="C90" s="1" t="n">
        <f aca="false">1/B90</f>
        <v>5.39134006195727E-135</v>
      </c>
      <c r="D90" s="4" t="n">
        <f aca="false">D89+C90</f>
        <v>2.71828182845905</v>
      </c>
    </row>
    <row r="91" customFormat="false" ht="11.25" hidden="false" customHeight="false" outlineLevel="0" collapsed="false">
      <c r="A91" s="1" t="n">
        <v>89</v>
      </c>
      <c r="B91" s="8" t="n">
        <f aca="false">FACT(A91)</f>
        <v>1.65079551609085E+136</v>
      </c>
      <c r="C91" s="1" t="n">
        <f aca="false">1/B91</f>
        <v>6.05768546287333E-137</v>
      </c>
      <c r="D91" s="4" t="n">
        <f aca="false">D90+C91</f>
        <v>2.71828182845905</v>
      </c>
    </row>
    <row r="92" customFormat="false" ht="11.25" hidden="false" customHeight="false" outlineLevel="0" collapsed="false">
      <c r="A92" s="1" t="n">
        <v>90</v>
      </c>
      <c r="B92" s="8" t="n">
        <f aca="false">FACT(A92)</f>
        <v>1.48571596448176E+138</v>
      </c>
      <c r="C92" s="1" t="n">
        <f aca="false">1/B92</f>
        <v>6.73076162541482E-139</v>
      </c>
      <c r="D92" s="4" t="n">
        <f aca="false">D91+C92</f>
        <v>2.71828182845905</v>
      </c>
    </row>
    <row r="93" customFormat="false" ht="11.25" hidden="false" customHeight="false" outlineLevel="0" collapsed="false">
      <c r="A93" s="1" t="n">
        <v>91</v>
      </c>
      <c r="B93" s="8" t="n">
        <f aca="false">FACT(A93)</f>
        <v>1.3520015276784E+140</v>
      </c>
      <c r="C93" s="1" t="n">
        <f aca="false">1/B93</f>
        <v>7.39644134660968E-141</v>
      </c>
      <c r="D93" s="4" t="n">
        <f aca="false">D92+C93</f>
        <v>2.71828182845905</v>
      </c>
    </row>
    <row r="94" customFormat="false" ht="11.25" hidden="false" customHeight="false" outlineLevel="0" collapsed="false">
      <c r="A94" s="1" t="n">
        <v>92</v>
      </c>
      <c r="B94" s="8" t="n">
        <f aca="false">FACT(A94)</f>
        <v>1.24384140546413E+142</v>
      </c>
      <c r="C94" s="1" t="n">
        <f aca="false">1/B94</f>
        <v>8.03961015935836E-143</v>
      </c>
      <c r="D94" s="4" t="n">
        <f aca="false">D93+C94</f>
        <v>2.71828182845905</v>
      </c>
    </row>
    <row r="95" customFormat="false" ht="11.25" hidden="false" customHeight="false" outlineLevel="0" collapsed="false">
      <c r="A95" s="1" t="n">
        <v>93</v>
      </c>
      <c r="B95" s="8" t="n">
        <f aca="false">FACT(A95)</f>
        <v>1.15677250708164E+144</v>
      </c>
      <c r="C95" s="1" t="n">
        <f aca="false">1/B95</f>
        <v>8.64474210683695E-145</v>
      </c>
      <c r="D95" s="4" t="n">
        <f aca="false">D94+C95</f>
        <v>2.71828182845905</v>
      </c>
    </row>
    <row r="96" customFormat="false" ht="11.25" hidden="false" customHeight="false" outlineLevel="0" collapsed="false">
      <c r="A96" s="1" t="n">
        <v>94</v>
      </c>
      <c r="B96" s="8" t="n">
        <f aca="false">FACT(A96)</f>
        <v>1.08736615665674E+146</v>
      </c>
      <c r="C96" s="1" t="n">
        <f aca="false">1/B96</f>
        <v>9.19653415620952E-147</v>
      </c>
      <c r="D96" s="4" t="n">
        <f aca="false">D95+C96</f>
        <v>2.71828182845905</v>
      </c>
    </row>
    <row r="97" customFormat="false" ht="11.25" hidden="false" customHeight="false" outlineLevel="0" collapsed="false">
      <c r="A97" s="1" t="n">
        <v>95</v>
      </c>
      <c r="B97" s="8" t="n">
        <f aca="false">FACT(A97)</f>
        <v>1.03299784882391E+148</v>
      </c>
      <c r="C97" s="1" t="n">
        <f aca="false">1/B97</f>
        <v>9.68056226969422E-149</v>
      </c>
      <c r="D97" s="4" t="n">
        <f aca="false">D96+C97</f>
        <v>2.71828182845905</v>
      </c>
    </row>
    <row r="98" customFormat="false" ht="11.25" hidden="false" customHeight="false" outlineLevel="0" collapsed="false">
      <c r="A98" s="1" t="n">
        <v>96</v>
      </c>
      <c r="B98" s="8" t="n">
        <f aca="false">FACT(A98)</f>
        <v>9.91677934870949E+149</v>
      </c>
      <c r="C98" s="1" t="n">
        <f aca="false">1/B98</f>
        <v>1.00839190309315E-150</v>
      </c>
      <c r="D98" s="4" t="n">
        <f aca="false">D97+C98</f>
        <v>2.71828182845905</v>
      </c>
    </row>
    <row r="99" customFormat="false" ht="11.25" hidden="false" customHeight="false" outlineLevel="0" collapsed="false">
      <c r="A99" s="1" t="n">
        <v>97</v>
      </c>
      <c r="B99" s="8" t="n">
        <f aca="false">FACT(A99)</f>
        <v>9.61927596824822E+151</v>
      </c>
      <c r="C99" s="1" t="n">
        <f aca="false">1/B99</f>
        <v>1.03957928153933E-152</v>
      </c>
      <c r="D99" s="4" t="n">
        <f aca="false">D98+C99</f>
        <v>2.71828182845905</v>
      </c>
    </row>
    <row r="100" customFormat="false" ht="11.25" hidden="false" customHeight="false" outlineLevel="0" collapsed="false">
      <c r="A100" s="1" t="n">
        <v>98</v>
      </c>
      <c r="B100" s="8" t="n">
        <f aca="false">FACT(A100)</f>
        <v>9.42689044888325E+153</v>
      </c>
      <c r="C100" s="1" t="n">
        <f aca="false">1/B100</f>
        <v>1.06079518524421E-154</v>
      </c>
      <c r="D100" s="4" t="n">
        <f aca="false">D99+C100</f>
        <v>2.71828182845905</v>
      </c>
    </row>
    <row r="101" customFormat="false" ht="12" hidden="false" customHeight="false" outlineLevel="0" collapsed="false">
      <c r="A101" s="1" t="n">
        <v>99</v>
      </c>
      <c r="B101" s="8" t="n">
        <f aca="false">FACT(A101)</f>
        <v>9.33262154439442E+155</v>
      </c>
      <c r="C101" s="1" t="n">
        <f aca="false">1/B101</f>
        <v>1.07151028812547E-156</v>
      </c>
      <c r="D101" s="4" t="n">
        <f aca="false">D100+C101</f>
        <v>2.71828182845905</v>
      </c>
    </row>
    <row r="102" customFormat="false" ht="12" hidden="false" customHeight="false" outlineLevel="0" collapsed="false">
      <c r="A102" s="1" t="n">
        <v>100</v>
      </c>
      <c r="B102" s="8" t="n">
        <f aca="false">FACT(A102)</f>
        <v>9.33262154439442E+157</v>
      </c>
      <c r="C102" s="1" t="n">
        <f aca="false">1/B102</f>
        <v>1.07151028812547E-158</v>
      </c>
      <c r="D102" s="9" t="n">
        <f aca="false">D101+C102</f>
        <v>2.718281828459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28"/>
    <col collapsed="false" customWidth="true" hidden="false" outlineLevel="0" max="3" min="3" style="1" width="14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0" t="s">
        <v>0</v>
      </c>
      <c r="B1" s="10" t="s">
        <v>5</v>
      </c>
      <c r="C1" s="10" t="s">
        <v>6</v>
      </c>
      <c r="D1" s="10" t="s">
        <v>7</v>
      </c>
    </row>
    <row r="2" customFormat="false" ht="12.75" hidden="false" customHeight="false" outlineLevel="0" collapsed="false">
      <c r="A2" s="1" t="n">
        <v>1</v>
      </c>
      <c r="B2" s="3" t="n">
        <v>0</v>
      </c>
      <c r="D2" s="6"/>
    </row>
    <row r="3" customFormat="false" ht="12.75" hidden="false" customHeight="false" outlineLevel="0" collapsed="false">
      <c r="A3" s="1" t="n">
        <v>2</v>
      </c>
      <c r="B3" s="3" t="n">
        <v>1</v>
      </c>
      <c r="D3" s="6"/>
    </row>
    <row r="4" customFormat="false" ht="11.25" hidden="false" customHeight="false" outlineLevel="0" collapsed="false">
      <c r="A4" s="1" t="n">
        <v>3</v>
      </c>
      <c r="B4" s="1" t="n">
        <f aca="false">B2+B3</f>
        <v>1</v>
      </c>
      <c r="C4" s="1" t="n">
        <f aca="false">B4/B3</f>
        <v>1</v>
      </c>
      <c r="D4" s="6" t="n">
        <f aca="false">1/C4</f>
        <v>1</v>
      </c>
    </row>
    <row r="5" customFormat="false" ht="11.25" hidden="false" customHeight="false" outlineLevel="0" collapsed="false">
      <c r="A5" s="1" t="n">
        <v>4</v>
      </c>
      <c r="B5" s="1" t="n">
        <f aca="false">B3+B4</f>
        <v>2</v>
      </c>
      <c r="C5" s="1" t="n">
        <f aca="false">B5/B4</f>
        <v>2</v>
      </c>
      <c r="D5" s="6" t="n">
        <f aca="false">1/C5</f>
        <v>0.5</v>
      </c>
    </row>
    <row r="6" customFormat="false" ht="11.25" hidden="false" customHeight="false" outlineLevel="0" collapsed="false">
      <c r="A6" s="1" t="n">
        <v>5</v>
      </c>
      <c r="B6" s="1" t="n">
        <f aca="false">B4+B5</f>
        <v>3</v>
      </c>
      <c r="C6" s="1" t="n">
        <f aca="false">B6/B5</f>
        <v>1.5</v>
      </c>
      <c r="D6" s="6" t="n">
        <f aca="false">1/C6</f>
        <v>0.666666666666667</v>
      </c>
    </row>
    <row r="7" customFormat="false" ht="11.25" hidden="false" customHeight="false" outlineLevel="0" collapsed="false">
      <c r="A7" s="1" t="n">
        <v>6</v>
      </c>
      <c r="B7" s="1" t="n">
        <f aca="false">B5+B6</f>
        <v>5</v>
      </c>
      <c r="C7" s="1" t="n">
        <f aca="false">B7/B6</f>
        <v>1.66666666666667</v>
      </c>
      <c r="D7" s="6" t="n">
        <f aca="false">1/C7</f>
        <v>0.6</v>
      </c>
    </row>
    <row r="8" customFormat="false" ht="11.25" hidden="false" customHeight="false" outlineLevel="0" collapsed="false">
      <c r="A8" s="1" t="n">
        <v>7</v>
      </c>
      <c r="B8" s="1" t="n">
        <f aca="false">B6+B7</f>
        <v>8</v>
      </c>
      <c r="C8" s="1" t="n">
        <f aca="false">B8/B7</f>
        <v>1.6</v>
      </c>
      <c r="D8" s="6" t="n">
        <f aca="false">1/C8</f>
        <v>0.625</v>
      </c>
    </row>
    <row r="9" customFormat="false" ht="11.25" hidden="false" customHeight="false" outlineLevel="0" collapsed="false">
      <c r="A9" s="1" t="n">
        <v>8</v>
      </c>
      <c r="B9" s="1" t="n">
        <f aca="false">B7+B8</f>
        <v>13</v>
      </c>
      <c r="C9" s="1" t="n">
        <f aca="false">B9/B8</f>
        <v>1.625</v>
      </c>
      <c r="D9" s="6" t="n">
        <f aca="false">1/C9</f>
        <v>0.615384615384615</v>
      </c>
    </row>
    <row r="10" customFormat="false" ht="11.25" hidden="false" customHeight="false" outlineLevel="0" collapsed="false">
      <c r="A10" s="1" t="n">
        <v>9</v>
      </c>
      <c r="B10" s="1" t="n">
        <f aca="false">B8+B9</f>
        <v>21</v>
      </c>
      <c r="C10" s="1" t="n">
        <f aca="false">B10/B9</f>
        <v>1.61538461538462</v>
      </c>
      <c r="D10" s="6" t="n">
        <f aca="false">1/C10</f>
        <v>0.619047619047619</v>
      </c>
    </row>
    <row r="11" customFormat="false" ht="11.25" hidden="false" customHeight="false" outlineLevel="0" collapsed="false">
      <c r="A11" s="1" t="n">
        <v>10</v>
      </c>
      <c r="B11" s="1" t="n">
        <f aca="false">B9+B10</f>
        <v>34</v>
      </c>
      <c r="C11" s="1" t="n">
        <f aca="false">B11/B10</f>
        <v>1.61904761904762</v>
      </c>
      <c r="D11" s="6" t="n">
        <f aca="false">1/C11</f>
        <v>0.617647058823529</v>
      </c>
    </row>
    <row r="12" customFormat="false" ht="11.25" hidden="false" customHeight="false" outlineLevel="0" collapsed="false">
      <c r="A12" s="1" t="n">
        <v>11</v>
      </c>
      <c r="B12" s="1" t="n">
        <f aca="false">B10+B11</f>
        <v>55</v>
      </c>
      <c r="C12" s="1" t="n">
        <f aca="false">B12/B11</f>
        <v>1.61764705882353</v>
      </c>
      <c r="D12" s="6" t="n">
        <f aca="false">1/C12</f>
        <v>0.618181818181818</v>
      </c>
    </row>
    <row r="13" customFormat="false" ht="11.25" hidden="false" customHeight="false" outlineLevel="0" collapsed="false">
      <c r="A13" s="1" t="n">
        <v>12</v>
      </c>
      <c r="B13" s="1" t="n">
        <f aca="false">B11+B12</f>
        <v>89</v>
      </c>
      <c r="C13" s="1" t="n">
        <f aca="false">B13/B12</f>
        <v>1.61818181818182</v>
      </c>
      <c r="D13" s="6" t="n">
        <f aca="false">1/C13</f>
        <v>0.617977528089888</v>
      </c>
    </row>
    <row r="14" customFormat="false" ht="11.25" hidden="false" customHeight="false" outlineLevel="0" collapsed="false">
      <c r="A14" s="1" t="n">
        <v>13</v>
      </c>
      <c r="B14" s="1" t="n">
        <f aca="false">B12+B13</f>
        <v>144</v>
      </c>
      <c r="C14" s="1" t="n">
        <f aca="false">B14/B13</f>
        <v>1.61797752808989</v>
      </c>
      <c r="D14" s="6" t="n">
        <f aca="false">1/C14</f>
        <v>0.618055555555556</v>
      </c>
    </row>
    <row r="15" customFormat="false" ht="11.25" hidden="false" customHeight="false" outlineLevel="0" collapsed="false">
      <c r="A15" s="1" t="n">
        <v>14</v>
      </c>
      <c r="B15" s="1" t="n">
        <f aca="false">B13+B14</f>
        <v>233</v>
      </c>
      <c r="C15" s="1" t="n">
        <f aca="false">B15/B14</f>
        <v>1.61805555555556</v>
      </c>
      <c r="D15" s="6" t="n">
        <f aca="false">1/C15</f>
        <v>0.618025751072961</v>
      </c>
    </row>
    <row r="16" customFormat="false" ht="11.25" hidden="false" customHeight="false" outlineLevel="0" collapsed="false">
      <c r="A16" s="1" t="n">
        <v>15</v>
      </c>
      <c r="B16" s="1" t="n">
        <f aca="false">B14+B15</f>
        <v>377</v>
      </c>
      <c r="C16" s="1" t="n">
        <f aca="false">B16/B15</f>
        <v>1.61802575107296</v>
      </c>
      <c r="D16" s="6" t="n">
        <f aca="false">1/C16</f>
        <v>0.618037135278515</v>
      </c>
    </row>
    <row r="17" customFormat="false" ht="11.25" hidden="false" customHeight="false" outlineLevel="0" collapsed="false">
      <c r="A17" s="1" t="n">
        <v>16</v>
      </c>
      <c r="B17" s="1" t="n">
        <f aca="false">B15+B16</f>
        <v>610</v>
      </c>
      <c r="C17" s="1" t="n">
        <f aca="false">B17/B16</f>
        <v>1.61803713527851</v>
      </c>
      <c r="D17" s="6" t="n">
        <f aca="false">1/C17</f>
        <v>0.618032786885246</v>
      </c>
    </row>
    <row r="18" customFormat="false" ht="11.25" hidden="false" customHeight="false" outlineLevel="0" collapsed="false">
      <c r="A18" s="1" t="n">
        <v>17</v>
      </c>
      <c r="B18" s="1" t="n">
        <f aca="false">B16+B17</f>
        <v>987</v>
      </c>
      <c r="C18" s="1" t="n">
        <f aca="false">B18/B17</f>
        <v>1.61803278688525</v>
      </c>
      <c r="D18" s="6" t="n">
        <f aca="false">1/C18</f>
        <v>0.618034447821682</v>
      </c>
    </row>
    <row r="19" customFormat="false" ht="11.25" hidden="false" customHeight="false" outlineLevel="0" collapsed="false">
      <c r="A19" s="1" t="n">
        <v>18</v>
      </c>
      <c r="B19" s="1" t="n">
        <f aca="false">B17+B18</f>
        <v>1597</v>
      </c>
      <c r="C19" s="1" t="n">
        <f aca="false">B19/B18</f>
        <v>1.61803444782168</v>
      </c>
      <c r="D19" s="6" t="n">
        <f aca="false">1/C19</f>
        <v>0.618033813400125</v>
      </c>
    </row>
    <row r="20" customFormat="false" ht="11.25" hidden="false" customHeight="false" outlineLevel="0" collapsed="false">
      <c r="A20" s="1" t="n">
        <v>19</v>
      </c>
      <c r="B20" s="1" t="n">
        <f aca="false">B18+B19</f>
        <v>2584</v>
      </c>
      <c r="C20" s="1" t="n">
        <f aca="false">B20/B19</f>
        <v>1.61803381340013</v>
      </c>
      <c r="D20" s="6" t="n">
        <f aca="false">1/C20</f>
        <v>0.618034055727554</v>
      </c>
    </row>
    <row r="21" customFormat="false" ht="11.25" hidden="false" customHeight="false" outlineLevel="0" collapsed="false">
      <c r="A21" s="1" t="n">
        <v>20</v>
      </c>
      <c r="B21" s="1" t="n">
        <f aca="false">B19+B20</f>
        <v>4181</v>
      </c>
      <c r="C21" s="1" t="n">
        <f aca="false">B21/B20</f>
        <v>1.61803405572755</v>
      </c>
      <c r="D21" s="6" t="n">
        <f aca="false">1/C21</f>
        <v>0.618033963166707</v>
      </c>
    </row>
    <row r="22" customFormat="false" ht="11.25" hidden="false" customHeight="false" outlineLevel="0" collapsed="false">
      <c r="A22" s="1" t="n">
        <v>21</v>
      </c>
      <c r="B22" s="1" t="n">
        <f aca="false">B20+B21</f>
        <v>6765</v>
      </c>
      <c r="C22" s="1" t="n">
        <f aca="false">B22/B21</f>
        <v>1.61803396316671</v>
      </c>
      <c r="D22" s="6" t="n">
        <f aca="false">1/C22</f>
        <v>0.618033998521803</v>
      </c>
    </row>
    <row r="23" customFormat="false" ht="11.25" hidden="false" customHeight="false" outlineLevel="0" collapsed="false">
      <c r="A23" s="1" t="n">
        <v>22</v>
      </c>
      <c r="B23" s="1" t="n">
        <f aca="false">B21+B22</f>
        <v>10946</v>
      </c>
      <c r="C23" s="1" t="n">
        <f aca="false">B23/B22</f>
        <v>1.6180339985218</v>
      </c>
      <c r="D23" s="6" t="n">
        <f aca="false">1/C23</f>
        <v>0.618033985017358</v>
      </c>
    </row>
    <row r="24" customFormat="false" ht="11.25" hidden="false" customHeight="false" outlineLevel="0" collapsed="false">
      <c r="A24" s="1" t="n">
        <v>23</v>
      </c>
      <c r="B24" s="1" t="n">
        <f aca="false">B22+B23</f>
        <v>17711</v>
      </c>
      <c r="C24" s="1" t="n">
        <f aca="false">B24/B23</f>
        <v>1.61803398501736</v>
      </c>
      <c r="D24" s="6" t="n">
        <f aca="false">1/C24</f>
        <v>0.618033990175597</v>
      </c>
    </row>
    <row r="25" customFormat="false" ht="11.25" hidden="false" customHeight="false" outlineLevel="0" collapsed="false">
      <c r="A25" s="1" t="n">
        <v>24</v>
      </c>
      <c r="B25" s="1" t="n">
        <f aca="false">B23+B24</f>
        <v>28657</v>
      </c>
      <c r="C25" s="1" t="n">
        <f aca="false">B25/B24</f>
        <v>1.6180339901756</v>
      </c>
      <c r="D25" s="6" t="n">
        <f aca="false">1/C25</f>
        <v>0.618033988205325</v>
      </c>
    </row>
    <row r="26" customFormat="false" ht="11.25" hidden="false" customHeight="false" outlineLevel="0" collapsed="false">
      <c r="A26" s="1" t="n">
        <v>25</v>
      </c>
      <c r="B26" s="1" t="n">
        <f aca="false">B24+B25</f>
        <v>46368</v>
      </c>
      <c r="C26" s="1" t="n">
        <f aca="false">B26/B25</f>
        <v>1.61803398820533</v>
      </c>
      <c r="D26" s="6" t="n">
        <f aca="false">1/C26</f>
        <v>0.618033988957902</v>
      </c>
    </row>
    <row r="27" customFormat="false" ht="11.25" hidden="false" customHeight="false" outlineLevel="0" collapsed="false">
      <c r="A27" s="1" t="n">
        <v>26</v>
      </c>
      <c r="B27" s="1" t="n">
        <f aca="false">B25+B26</f>
        <v>75025</v>
      </c>
      <c r="C27" s="1" t="n">
        <f aca="false">B27/B26</f>
        <v>1.6180339889579</v>
      </c>
      <c r="D27" s="6" t="n">
        <f aca="false">1/C27</f>
        <v>0.618033988670443</v>
      </c>
    </row>
    <row r="28" customFormat="false" ht="11.25" hidden="false" customHeight="false" outlineLevel="0" collapsed="false">
      <c r="A28" s="1" t="n">
        <v>27</v>
      </c>
      <c r="B28" s="1" t="n">
        <f aca="false">B26+B27</f>
        <v>121393</v>
      </c>
      <c r="C28" s="1" t="n">
        <f aca="false">B28/B27</f>
        <v>1.61803398867044</v>
      </c>
      <c r="D28" s="6" t="n">
        <f aca="false">1/C28</f>
        <v>0.618033988780243</v>
      </c>
    </row>
    <row r="29" customFormat="false" ht="11.25" hidden="false" customHeight="false" outlineLevel="0" collapsed="false">
      <c r="A29" s="1" t="n">
        <v>28</v>
      </c>
      <c r="B29" s="1" t="n">
        <f aca="false">B27+B28</f>
        <v>196418</v>
      </c>
      <c r="C29" s="1" t="n">
        <f aca="false">B29/B28</f>
        <v>1.61803398878024</v>
      </c>
      <c r="D29" s="6" t="n">
        <f aca="false">1/C29</f>
        <v>0.618033988738303</v>
      </c>
    </row>
    <row r="30" customFormat="false" ht="11.25" hidden="false" customHeight="false" outlineLevel="0" collapsed="false">
      <c r="A30" s="1" t="n">
        <v>29</v>
      </c>
      <c r="B30" s="1" t="n">
        <f aca="false">B28+B29</f>
        <v>317811</v>
      </c>
      <c r="C30" s="1" t="n">
        <f aca="false">B30/B29</f>
        <v>1.6180339887383</v>
      </c>
      <c r="D30" s="6" t="n">
        <f aca="false">1/C30</f>
        <v>0.618033988754323</v>
      </c>
    </row>
    <row r="31" customFormat="false" ht="11.25" hidden="false" customHeight="false" outlineLevel="0" collapsed="false">
      <c r="A31" s="1" t="n">
        <v>30</v>
      </c>
      <c r="B31" s="1" t="n">
        <f aca="false">B29+B30</f>
        <v>514229</v>
      </c>
      <c r="C31" s="1" t="n">
        <f aca="false">B31/B30</f>
        <v>1.61803398875432</v>
      </c>
      <c r="D31" s="6" t="n">
        <f aca="false">1/C31</f>
        <v>0.618033988748204</v>
      </c>
    </row>
    <row r="32" customFormat="false" ht="11.25" hidden="false" customHeight="false" outlineLevel="0" collapsed="false">
      <c r="A32" s="1" t="n">
        <v>31</v>
      </c>
      <c r="B32" s="1" t="n">
        <f aca="false">B30+B31</f>
        <v>832040</v>
      </c>
      <c r="C32" s="1" t="n">
        <f aca="false">B32/B31</f>
        <v>1.6180339887482</v>
      </c>
      <c r="D32" s="6" t="n">
        <f aca="false">1/C32</f>
        <v>0.618033988750541</v>
      </c>
    </row>
    <row r="33" customFormat="false" ht="11.25" hidden="false" customHeight="false" outlineLevel="0" collapsed="false">
      <c r="A33" s="1" t="n">
        <v>32</v>
      </c>
      <c r="B33" s="1" t="n">
        <f aca="false">B31+B32</f>
        <v>1346269</v>
      </c>
      <c r="C33" s="1" t="n">
        <f aca="false">B33/B32</f>
        <v>1.61803398875054</v>
      </c>
      <c r="D33" s="6" t="n">
        <f aca="false">1/C33</f>
        <v>0.618033988749648</v>
      </c>
    </row>
    <row r="34" customFormat="false" ht="11.25" hidden="false" customHeight="false" outlineLevel="0" collapsed="false">
      <c r="A34" s="1" t="n">
        <v>33</v>
      </c>
      <c r="B34" s="1" t="n">
        <f aca="false">B32+B33</f>
        <v>2178309</v>
      </c>
      <c r="C34" s="1" t="n">
        <f aca="false">B34/B33</f>
        <v>1.61803398874965</v>
      </c>
      <c r="D34" s="6" t="n">
        <f aca="false">1/C34</f>
        <v>0.618033988749989</v>
      </c>
    </row>
    <row r="35" customFormat="false" ht="11.25" hidden="false" customHeight="false" outlineLevel="0" collapsed="false">
      <c r="A35" s="1" t="n">
        <v>34</v>
      </c>
      <c r="B35" s="1" t="n">
        <f aca="false">B33+B34</f>
        <v>3524578</v>
      </c>
      <c r="C35" s="1" t="n">
        <f aca="false">B35/B34</f>
        <v>1.61803398874999</v>
      </c>
      <c r="D35" s="6" t="n">
        <f aca="false">1/C35</f>
        <v>0.618033988749859</v>
      </c>
    </row>
    <row r="36" customFormat="false" ht="11.25" hidden="false" customHeight="false" outlineLevel="0" collapsed="false">
      <c r="A36" s="1" t="n">
        <v>35</v>
      </c>
      <c r="B36" s="1" t="n">
        <f aca="false">B34+B35</f>
        <v>5702887</v>
      </c>
      <c r="C36" s="1" t="n">
        <f aca="false">B36/B35</f>
        <v>1.61803398874986</v>
      </c>
      <c r="D36" s="6" t="n">
        <f aca="false">1/C36</f>
        <v>0.618033988749909</v>
      </c>
    </row>
    <row r="37" customFormat="false" ht="11.25" hidden="false" customHeight="false" outlineLevel="0" collapsed="false">
      <c r="A37" s="1" t="n">
        <v>36</v>
      </c>
      <c r="B37" s="1" t="n">
        <f aca="false">B35+B36</f>
        <v>9227465</v>
      </c>
      <c r="C37" s="1" t="n">
        <f aca="false">B37/B36</f>
        <v>1.61803398874991</v>
      </c>
      <c r="D37" s="6" t="n">
        <f aca="false">1/C37</f>
        <v>0.61803398874989</v>
      </c>
    </row>
    <row r="38" customFormat="false" ht="11.25" hidden="false" customHeight="false" outlineLevel="0" collapsed="false">
      <c r="A38" s="1" t="n">
        <v>37</v>
      </c>
      <c r="B38" s="1" t="n">
        <f aca="false">B36+B37</f>
        <v>14930352</v>
      </c>
      <c r="C38" s="1" t="n">
        <f aca="false">B38/B37</f>
        <v>1.61803398874989</v>
      </c>
      <c r="D38" s="6" t="n">
        <f aca="false">1/C38</f>
        <v>0.618033988749897</v>
      </c>
    </row>
    <row r="39" customFormat="false" ht="11.25" hidden="false" customHeight="false" outlineLevel="0" collapsed="false">
      <c r="A39" s="1" t="n">
        <v>38</v>
      </c>
      <c r="B39" s="1" t="n">
        <f aca="false">B37+B38</f>
        <v>24157817</v>
      </c>
      <c r="C39" s="1" t="n">
        <f aca="false">B39/B38</f>
        <v>1.6180339887499</v>
      </c>
      <c r="D39" s="6" t="n">
        <f aca="false">1/C39</f>
        <v>0.618033988749894</v>
      </c>
    </row>
    <row r="40" customFormat="false" ht="11.25" hidden="false" customHeight="false" outlineLevel="0" collapsed="false">
      <c r="A40" s="1" t="n">
        <v>39</v>
      </c>
      <c r="B40" s="1" t="n">
        <f aca="false">B38+B39</f>
        <v>39088169</v>
      </c>
      <c r="C40" s="1" t="n">
        <f aca="false">B40/B39</f>
        <v>1.61803398874989</v>
      </c>
      <c r="D40" s="6" t="n">
        <f aca="false">1/C40</f>
        <v>0.618033988749895</v>
      </c>
    </row>
    <row r="41" customFormat="false" ht="11.25" hidden="false" customHeight="false" outlineLevel="0" collapsed="false">
      <c r="A41" s="1" t="n">
        <v>40</v>
      </c>
      <c r="B41" s="1" t="n">
        <f aca="false">B39+B40</f>
        <v>63245986</v>
      </c>
      <c r="C41" s="1" t="n">
        <f aca="false">B41/B40</f>
        <v>1.6180339887499</v>
      </c>
      <c r="D41" s="6" t="n">
        <f aca="false">1/C41</f>
        <v>0.618033988749895</v>
      </c>
    </row>
    <row r="42" customFormat="false" ht="11.25" hidden="false" customHeight="false" outlineLevel="0" collapsed="false">
      <c r="A42" s="1" t="n">
        <v>41</v>
      </c>
      <c r="B42" s="1" t="n">
        <f aca="false">B40+B41</f>
        <v>102334155</v>
      </c>
      <c r="C42" s="1" t="n">
        <f aca="false">B42/B41</f>
        <v>1.61803398874989</v>
      </c>
      <c r="D42" s="6" t="n">
        <f aca="false">1/C42</f>
        <v>0.618033988749895</v>
      </c>
    </row>
    <row r="43" customFormat="false" ht="11.25" hidden="false" customHeight="false" outlineLevel="0" collapsed="false">
      <c r="A43" s="1" t="n">
        <v>42</v>
      </c>
      <c r="B43" s="1" t="n">
        <f aca="false">B41+B42</f>
        <v>165580141</v>
      </c>
      <c r="C43" s="1" t="n">
        <f aca="false">B43/B42</f>
        <v>1.6180339887499</v>
      </c>
      <c r="D43" s="6" t="n">
        <f aca="false">1/C43</f>
        <v>0.618033988749895</v>
      </c>
    </row>
    <row r="44" customFormat="false" ht="11.25" hidden="false" customHeight="false" outlineLevel="0" collapsed="false">
      <c r="A44" s="1" t="n">
        <v>43</v>
      </c>
      <c r="B44" s="1" t="n">
        <f aca="false">B42+B43</f>
        <v>267914296</v>
      </c>
      <c r="C44" s="1" t="n">
        <f aca="false">B44/B43</f>
        <v>1.6180339887499</v>
      </c>
      <c r="D44" s="6" t="n">
        <f aca="false">1/C44</f>
        <v>0.618033988749895</v>
      </c>
    </row>
    <row r="45" customFormat="false" ht="11.25" hidden="false" customHeight="false" outlineLevel="0" collapsed="false">
      <c r="A45" s="1" t="n">
        <v>44</v>
      </c>
      <c r="B45" s="1" t="n">
        <f aca="false">B43+B44</f>
        <v>433494437</v>
      </c>
      <c r="C45" s="1" t="n">
        <f aca="false">B45/B44</f>
        <v>1.6180339887499</v>
      </c>
      <c r="D45" s="6" t="n">
        <f aca="false">1/C45</f>
        <v>0.618033988749895</v>
      </c>
    </row>
    <row r="46" customFormat="false" ht="11.25" hidden="false" customHeight="false" outlineLevel="0" collapsed="false">
      <c r="A46" s="1" t="n">
        <v>45</v>
      </c>
      <c r="B46" s="1" t="n">
        <f aca="false">B44+B45</f>
        <v>701408733</v>
      </c>
      <c r="C46" s="1" t="n">
        <f aca="false">B46/B45</f>
        <v>1.6180339887499</v>
      </c>
      <c r="D46" s="6" t="n">
        <f aca="false">1/C46</f>
        <v>0.618033988749895</v>
      </c>
    </row>
    <row r="47" customFormat="false" ht="11.25" hidden="false" customHeight="false" outlineLevel="0" collapsed="false">
      <c r="A47" s="1" t="n">
        <v>46</v>
      </c>
      <c r="B47" s="1" t="n">
        <f aca="false">B45+B46</f>
        <v>1134903170</v>
      </c>
      <c r="C47" s="1" t="n">
        <f aca="false">B47/B46</f>
        <v>1.6180339887499</v>
      </c>
      <c r="D47" s="6" t="n">
        <f aca="false">1/C47</f>
        <v>0.618033988749895</v>
      </c>
    </row>
    <row r="48" customFormat="false" ht="11.25" hidden="false" customHeight="false" outlineLevel="0" collapsed="false">
      <c r="A48" s="1" t="n">
        <v>47</v>
      </c>
      <c r="B48" s="1" t="n">
        <f aca="false">B46+B47</f>
        <v>1836311903</v>
      </c>
      <c r="C48" s="1" t="n">
        <f aca="false">B48/B47</f>
        <v>1.6180339887499</v>
      </c>
      <c r="D48" s="6" t="n">
        <f aca="false">1/C48</f>
        <v>0.618033988749895</v>
      </c>
    </row>
    <row r="49" customFormat="false" ht="11.25" hidden="false" customHeight="false" outlineLevel="0" collapsed="false">
      <c r="A49" s="1" t="n">
        <v>48</v>
      </c>
      <c r="B49" s="1" t="n">
        <f aca="false">B47+B48</f>
        <v>2971215073</v>
      </c>
      <c r="C49" s="1" t="n">
        <f aca="false">B49/B48</f>
        <v>1.6180339887499</v>
      </c>
      <c r="D49" s="6" t="n">
        <f aca="false">1/C49</f>
        <v>0.618033988749895</v>
      </c>
    </row>
    <row r="50" customFormat="false" ht="11.25" hidden="false" customHeight="false" outlineLevel="0" collapsed="false">
      <c r="A50" s="1" t="n">
        <v>49</v>
      </c>
      <c r="B50" s="1" t="n">
        <f aca="false">B48+B49</f>
        <v>4807526976</v>
      </c>
      <c r="C50" s="1" t="n">
        <f aca="false">B50/B49</f>
        <v>1.6180339887499</v>
      </c>
      <c r="D50" s="6" t="n">
        <f aca="false">1/C50</f>
        <v>0.618033988749895</v>
      </c>
    </row>
    <row r="51" customFormat="false" ht="11.25" hidden="false" customHeight="false" outlineLevel="0" collapsed="false">
      <c r="A51" s="1" t="n">
        <v>50</v>
      </c>
      <c r="B51" s="1" t="n">
        <f aca="false">B49+B50</f>
        <v>7778742049</v>
      </c>
      <c r="C51" s="1" t="n">
        <f aca="false">B51/B50</f>
        <v>1.6180339887499</v>
      </c>
      <c r="D51" s="6" t="n">
        <f aca="false">1/C51</f>
        <v>0.618033988749895</v>
      </c>
    </row>
    <row r="52" customFormat="false" ht="11.25" hidden="false" customHeight="false" outlineLevel="0" collapsed="false">
      <c r="A52" s="1" t="n">
        <v>51</v>
      </c>
      <c r="B52" s="1" t="n">
        <f aca="false">B50+B51</f>
        <v>12586269025</v>
      </c>
      <c r="C52" s="1" t="n">
        <f aca="false">B52/B51</f>
        <v>1.6180339887499</v>
      </c>
      <c r="D52" s="6" t="n">
        <f aca="false">1/C52</f>
        <v>0.618033988749895</v>
      </c>
    </row>
    <row r="53" customFormat="false" ht="11.25" hidden="false" customHeight="false" outlineLevel="0" collapsed="false">
      <c r="A53" s="1" t="n">
        <v>52</v>
      </c>
      <c r="B53" s="1" t="n">
        <f aca="false">B51+B52</f>
        <v>20365011074</v>
      </c>
      <c r="C53" s="1" t="n">
        <f aca="false">B53/B52</f>
        <v>1.6180339887499</v>
      </c>
      <c r="D53" s="6" t="n">
        <f aca="false">1/C53</f>
        <v>0.618033988749895</v>
      </c>
    </row>
    <row r="54" customFormat="false" ht="11.25" hidden="false" customHeight="false" outlineLevel="0" collapsed="false">
      <c r="A54" s="1" t="n">
        <v>53</v>
      </c>
      <c r="B54" s="1" t="n">
        <f aca="false">B52+B53</f>
        <v>32951280099</v>
      </c>
      <c r="C54" s="1" t="n">
        <f aca="false">B54/B53</f>
        <v>1.6180339887499</v>
      </c>
      <c r="D54" s="6" t="n">
        <f aca="false">1/C54</f>
        <v>0.618033988749895</v>
      </c>
    </row>
    <row r="55" customFormat="false" ht="11.25" hidden="false" customHeight="false" outlineLevel="0" collapsed="false">
      <c r="A55" s="1" t="n">
        <v>54</v>
      </c>
      <c r="B55" s="1" t="n">
        <f aca="false">B53+B54</f>
        <v>53316291173</v>
      </c>
      <c r="C55" s="1" t="n">
        <f aca="false">B55/B54</f>
        <v>1.6180339887499</v>
      </c>
      <c r="D55" s="6" t="n">
        <f aca="false">1/C55</f>
        <v>0.618033988749895</v>
      </c>
    </row>
    <row r="56" customFormat="false" ht="11.25" hidden="false" customHeight="false" outlineLevel="0" collapsed="false">
      <c r="A56" s="1" t="n">
        <v>55</v>
      </c>
      <c r="B56" s="1" t="n">
        <f aca="false">B54+B55</f>
        <v>86267571272</v>
      </c>
      <c r="C56" s="1" t="n">
        <f aca="false">B56/B55</f>
        <v>1.6180339887499</v>
      </c>
      <c r="D56" s="6" t="n">
        <f aca="false">1/C56</f>
        <v>0.618033988749895</v>
      </c>
    </row>
    <row r="57" customFormat="false" ht="11.25" hidden="false" customHeight="false" outlineLevel="0" collapsed="false">
      <c r="A57" s="1" t="n">
        <v>56</v>
      </c>
      <c r="B57" s="1" t="n">
        <f aca="false">B55+B56</f>
        <v>139583862445</v>
      </c>
      <c r="C57" s="1" t="n">
        <f aca="false">B57/B56</f>
        <v>1.6180339887499</v>
      </c>
      <c r="D57" s="6" t="n">
        <f aca="false">1/C57</f>
        <v>0.618033988749895</v>
      </c>
    </row>
    <row r="58" customFormat="false" ht="11.25" hidden="false" customHeight="false" outlineLevel="0" collapsed="false">
      <c r="A58" s="1" t="n">
        <v>57</v>
      </c>
      <c r="B58" s="1" t="n">
        <f aca="false">B56+B57</f>
        <v>225851433717</v>
      </c>
      <c r="C58" s="1" t="n">
        <f aca="false">B58/B57</f>
        <v>1.6180339887499</v>
      </c>
      <c r="D58" s="6" t="n">
        <f aca="false">1/C58</f>
        <v>0.618033988749895</v>
      </c>
    </row>
    <row r="59" customFormat="false" ht="11.25" hidden="false" customHeight="false" outlineLevel="0" collapsed="false">
      <c r="A59" s="1" t="n">
        <v>58</v>
      </c>
      <c r="B59" s="1" t="n">
        <f aca="false">B57+B58</f>
        <v>365435296162</v>
      </c>
      <c r="C59" s="1" t="n">
        <f aca="false">B59/B58</f>
        <v>1.6180339887499</v>
      </c>
      <c r="D59" s="6" t="n">
        <f aca="false">1/C59</f>
        <v>0.618033988749895</v>
      </c>
    </row>
    <row r="60" customFormat="false" ht="11.25" hidden="false" customHeight="false" outlineLevel="0" collapsed="false">
      <c r="A60" s="1" t="n">
        <v>59</v>
      </c>
      <c r="B60" s="1" t="n">
        <f aca="false">B58+B59</f>
        <v>591286729879</v>
      </c>
      <c r="C60" s="1" t="n">
        <f aca="false">B60/B59</f>
        <v>1.6180339887499</v>
      </c>
      <c r="D60" s="6" t="n">
        <f aca="false">1/C60</f>
        <v>0.618033988749895</v>
      </c>
    </row>
    <row r="61" customFormat="false" ht="11.25" hidden="false" customHeight="false" outlineLevel="0" collapsed="false">
      <c r="A61" s="1" t="n">
        <v>60</v>
      </c>
      <c r="B61" s="1" t="n">
        <f aca="false">B59+B60</f>
        <v>956722026041</v>
      </c>
      <c r="C61" s="1" t="n">
        <f aca="false">B61/B60</f>
        <v>1.6180339887499</v>
      </c>
      <c r="D61" s="6" t="n">
        <f aca="false">1/C61</f>
        <v>0.618033988749895</v>
      </c>
    </row>
    <row r="62" customFormat="false" ht="11.25" hidden="false" customHeight="false" outlineLevel="0" collapsed="false">
      <c r="A62" s="1" t="n">
        <v>61</v>
      </c>
      <c r="B62" s="1" t="n">
        <f aca="false">B60+B61</f>
        <v>1548008755920</v>
      </c>
      <c r="C62" s="1" t="n">
        <f aca="false">B62/B61</f>
        <v>1.6180339887499</v>
      </c>
      <c r="D62" s="6" t="n">
        <f aca="false">1/C62</f>
        <v>0.618033988749895</v>
      </c>
    </row>
    <row r="63" customFormat="false" ht="11.25" hidden="false" customHeight="false" outlineLevel="0" collapsed="false">
      <c r="A63" s="1" t="n">
        <v>62</v>
      </c>
      <c r="B63" s="1" t="n">
        <f aca="false">B61+B62</f>
        <v>2504730781961</v>
      </c>
      <c r="C63" s="1" t="n">
        <f aca="false">B63/B62</f>
        <v>1.6180339887499</v>
      </c>
      <c r="D63" s="6" t="n">
        <f aca="false">1/C63</f>
        <v>0.618033988749895</v>
      </c>
    </row>
    <row r="64" customFormat="false" ht="11.25" hidden="false" customHeight="false" outlineLevel="0" collapsed="false">
      <c r="A64" s="1" t="n">
        <v>63</v>
      </c>
      <c r="B64" s="1" t="n">
        <f aca="false">B62+B63</f>
        <v>4052739537881</v>
      </c>
      <c r="C64" s="1" t="n">
        <f aca="false">B64/B63</f>
        <v>1.6180339887499</v>
      </c>
      <c r="D64" s="6" t="n">
        <f aca="false">1/C64</f>
        <v>0.618033988749895</v>
      </c>
    </row>
    <row r="65" customFormat="false" ht="11.25" hidden="false" customHeight="false" outlineLevel="0" collapsed="false">
      <c r="A65" s="1" t="n">
        <v>64</v>
      </c>
      <c r="B65" s="1" t="n">
        <f aca="false">B63+B64</f>
        <v>6557470319842</v>
      </c>
      <c r="C65" s="1" t="n">
        <f aca="false">B65/B64</f>
        <v>1.6180339887499</v>
      </c>
      <c r="D65" s="6" t="n">
        <f aca="false">1/C65</f>
        <v>0.618033988749895</v>
      </c>
    </row>
    <row r="66" customFormat="false" ht="11.25" hidden="false" customHeight="false" outlineLevel="0" collapsed="false">
      <c r="A66" s="1" t="n">
        <v>65</v>
      </c>
      <c r="B66" s="1" t="n">
        <f aca="false">B64+B65</f>
        <v>10610209857723</v>
      </c>
      <c r="C66" s="1" t="n">
        <f aca="false">B66/B65</f>
        <v>1.6180339887499</v>
      </c>
      <c r="D66" s="6" t="n">
        <f aca="false">1/C66</f>
        <v>0.618033988749895</v>
      </c>
    </row>
    <row r="67" customFormat="false" ht="11.25" hidden="false" customHeight="false" outlineLevel="0" collapsed="false">
      <c r="A67" s="1" t="n">
        <v>66</v>
      </c>
      <c r="B67" s="1" t="n">
        <f aca="false">B65+B66</f>
        <v>17167680177565</v>
      </c>
      <c r="C67" s="1" t="n">
        <f aca="false">B67/B66</f>
        <v>1.6180339887499</v>
      </c>
      <c r="D67" s="6" t="n">
        <f aca="false">1/C67</f>
        <v>0.618033988749895</v>
      </c>
    </row>
    <row r="68" customFormat="false" ht="11.25" hidden="false" customHeight="false" outlineLevel="0" collapsed="false">
      <c r="A68" s="1" t="n">
        <v>67</v>
      </c>
      <c r="B68" s="1" t="n">
        <f aca="false">B66+B67</f>
        <v>27777890035288</v>
      </c>
      <c r="C68" s="1" t="n">
        <f aca="false">B68/B67</f>
        <v>1.6180339887499</v>
      </c>
      <c r="D68" s="6" t="n">
        <f aca="false">1/C68</f>
        <v>0.618033988749895</v>
      </c>
    </row>
    <row r="69" customFormat="false" ht="11.25" hidden="false" customHeight="false" outlineLevel="0" collapsed="false">
      <c r="A69" s="1" t="n">
        <v>68</v>
      </c>
      <c r="B69" s="1" t="n">
        <f aca="false">B67+B68</f>
        <v>44945570212853</v>
      </c>
      <c r="C69" s="1" t="n">
        <f aca="false">B69/B68</f>
        <v>1.6180339887499</v>
      </c>
      <c r="D69" s="6" t="n">
        <f aca="false">1/C69</f>
        <v>0.618033988749895</v>
      </c>
    </row>
    <row r="70" customFormat="false" ht="11.25" hidden="false" customHeight="false" outlineLevel="0" collapsed="false">
      <c r="A70" s="1" t="n">
        <v>69</v>
      </c>
      <c r="B70" s="1" t="n">
        <f aca="false">B68+B69</f>
        <v>72723460248141</v>
      </c>
      <c r="C70" s="1" t="n">
        <f aca="false">B70/B69</f>
        <v>1.6180339887499</v>
      </c>
      <c r="D70" s="6" t="n">
        <f aca="false">1/C70</f>
        <v>0.618033988749895</v>
      </c>
    </row>
    <row r="71" customFormat="false" ht="11.25" hidden="false" customHeight="false" outlineLevel="0" collapsed="false">
      <c r="A71" s="1" t="n">
        <v>70</v>
      </c>
      <c r="B71" s="1" t="n">
        <f aca="false">B69+B70</f>
        <v>117669030460994</v>
      </c>
      <c r="C71" s="1" t="n">
        <f aca="false">B71/B70</f>
        <v>1.6180339887499</v>
      </c>
      <c r="D71" s="6" t="n">
        <f aca="false">1/C71</f>
        <v>0.618033988749895</v>
      </c>
    </row>
    <row r="72" customFormat="false" ht="11.25" hidden="false" customHeight="false" outlineLevel="0" collapsed="false">
      <c r="A72" s="1" t="n">
        <v>71</v>
      </c>
      <c r="B72" s="1" t="n">
        <f aca="false">B70+B71</f>
        <v>190392490709135</v>
      </c>
      <c r="C72" s="1" t="n">
        <f aca="false">B72/B71</f>
        <v>1.6180339887499</v>
      </c>
      <c r="D72" s="6" t="n">
        <f aca="false">1/C72</f>
        <v>0.618033988749895</v>
      </c>
    </row>
    <row r="73" customFormat="false" ht="11.25" hidden="false" customHeight="false" outlineLevel="0" collapsed="false">
      <c r="A73" s="1" t="n">
        <v>72</v>
      </c>
      <c r="B73" s="1" t="n">
        <f aca="false">B71+B72</f>
        <v>308061521170129</v>
      </c>
      <c r="C73" s="1" t="n">
        <f aca="false">B73/B72</f>
        <v>1.6180339887499</v>
      </c>
      <c r="D73" s="6" t="n">
        <f aca="false">1/C73</f>
        <v>0.618033988749895</v>
      </c>
    </row>
    <row r="74" customFormat="false" ht="11.25" hidden="false" customHeight="false" outlineLevel="0" collapsed="false">
      <c r="A74" s="1" t="n">
        <v>73</v>
      </c>
      <c r="B74" s="1" t="n">
        <f aca="false">B72+B73</f>
        <v>498454011879264</v>
      </c>
      <c r="C74" s="1" t="n">
        <f aca="false">B74/B73</f>
        <v>1.6180339887499</v>
      </c>
      <c r="D74" s="6" t="n">
        <f aca="false">1/C74</f>
        <v>0.618033988749895</v>
      </c>
    </row>
    <row r="75" customFormat="false" ht="11.25" hidden="false" customHeight="false" outlineLevel="0" collapsed="false">
      <c r="A75" s="1" t="n">
        <v>74</v>
      </c>
      <c r="B75" s="1" t="n">
        <f aca="false">B73+B74</f>
        <v>806515533049393</v>
      </c>
      <c r="C75" s="1" t="n">
        <f aca="false">B75/B74</f>
        <v>1.6180339887499</v>
      </c>
      <c r="D75" s="6" t="n">
        <f aca="false">1/C75</f>
        <v>0.618033988749895</v>
      </c>
    </row>
    <row r="76" customFormat="false" ht="11.25" hidden="false" customHeight="false" outlineLevel="0" collapsed="false">
      <c r="A76" s="1" t="n">
        <v>75</v>
      </c>
      <c r="B76" s="1" t="n">
        <f aca="false">B74+B75</f>
        <v>1304969544928660</v>
      </c>
      <c r="C76" s="1" t="n">
        <f aca="false">B76/B75</f>
        <v>1.6180339887499</v>
      </c>
      <c r="D76" s="6" t="n">
        <f aca="false">1/C76</f>
        <v>0.618033988749895</v>
      </c>
    </row>
    <row r="77" customFormat="false" ht="11.25" hidden="false" customHeight="false" outlineLevel="0" collapsed="false">
      <c r="A77" s="1" t="n">
        <v>76</v>
      </c>
      <c r="B77" s="1" t="n">
        <f aca="false">B75+B76</f>
        <v>2111485077978050</v>
      </c>
      <c r="C77" s="1" t="n">
        <f aca="false">B77/B76</f>
        <v>1.6180339887499</v>
      </c>
      <c r="D77" s="6" t="n">
        <f aca="false">1/C77</f>
        <v>0.618033988749895</v>
      </c>
    </row>
    <row r="78" customFormat="false" ht="11.25" hidden="false" customHeight="false" outlineLevel="0" collapsed="false">
      <c r="A78" s="1" t="n">
        <v>77</v>
      </c>
      <c r="B78" s="1" t="n">
        <f aca="false">B76+B77</f>
        <v>3416454622906710</v>
      </c>
      <c r="C78" s="1" t="n">
        <f aca="false">B78/B77</f>
        <v>1.6180339887499</v>
      </c>
      <c r="D78" s="6" t="n">
        <f aca="false">1/C78</f>
        <v>0.618033988749895</v>
      </c>
    </row>
    <row r="79" customFormat="false" ht="11.25" hidden="false" customHeight="false" outlineLevel="0" collapsed="false">
      <c r="A79" s="1" t="n">
        <v>78</v>
      </c>
      <c r="B79" s="1" t="n">
        <f aca="false">B77+B78</f>
        <v>5527939700884760</v>
      </c>
      <c r="C79" s="1" t="n">
        <f aca="false">B79/B78</f>
        <v>1.6180339887499</v>
      </c>
      <c r="D79" s="6" t="n">
        <f aca="false">1/C79</f>
        <v>0.618033988749895</v>
      </c>
    </row>
    <row r="80" customFormat="false" ht="11.25" hidden="false" customHeight="false" outlineLevel="0" collapsed="false">
      <c r="A80" s="1" t="n">
        <v>79</v>
      </c>
      <c r="B80" s="1" t="n">
        <f aca="false">B78+B79</f>
        <v>8944394323791460</v>
      </c>
      <c r="C80" s="1" t="n">
        <f aca="false">B80/B79</f>
        <v>1.6180339887499</v>
      </c>
      <c r="D80" s="6" t="n">
        <f aca="false">1/C80</f>
        <v>0.618033988749895</v>
      </c>
    </row>
    <row r="81" customFormat="false" ht="11.25" hidden="false" customHeight="false" outlineLevel="0" collapsed="false">
      <c r="A81" s="1" t="n">
        <v>80</v>
      </c>
      <c r="B81" s="1" t="n">
        <f aca="false">B79+B80</f>
        <v>14472334024676200</v>
      </c>
      <c r="C81" s="1" t="n">
        <f aca="false">B81/B80</f>
        <v>1.61803398874989</v>
      </c>
      <c r="D81" s="6" t="n">
        <f aca="false">1/C81</f>
        <v>0.618033988749895</v>
      </c>
    </row>
    <row r="82" customFormat="false" ht="11.25" hidden="false" customHeight="false" outlineLevel="0" collapsed="false">
      <c r="A82" s="1" t="n">
        <v>81</v>
      </c>
      <c r="B82" s="1" t="n">
        <f aca="false">B80+B81</f>
        <v>23416728348467700</v>
      </c>
      <c r="C82" s="1" t="n">
        <f aca="false">B82/B81</f>
        <v>1.6180339887499</v>
      </c>
      <c r="D82" s="6" t="n">
        <f aca="false">1/C82</f>
        <v>0.618033988749895</v>
      </c>
    </row>
    <row r="83" customFormat="false" ht="11.25" hidden="false" customHeight="false" outlineLevel="0" collapsed="false">
      <c r="A83" s="1" t="n">
        <v>82</v>
      </c>
      <c r="B83" s="1" t="n">
        <f aca="false">B81+B82</f>
        <v>37889062373143900</v>
      </c>
      <c r="C83" s="1" t="n">
        <f aca="false">B83/B82</f>
        <v>1.6180339887499</v>
      </c>
      <c r="D83" s="6" t="n">
        <f aca="false">1/C83</f>
        <v>0.618033988749895</v>
      </c>
    </row>
    <row r="84" customFormat="false" ht="11.25" hidden="false" customHeight="false" outlineLevel="0" collapsed="false">
      <c r="A84" s="1" t="n">
        <v>83</v>
      </c>
      <c r="B84" s="1" t="n">
        <f aca="false">B82+B83</f>
        <v>61305790721611600</v>
      </c>
      <c r="C84" s="1" t="n">
        <f aca="false">B84/B83</f>
        <v>1.61803398874989</v>
      </c>
      <c r="D84" s="6" t="n">
        <f aca="false">1/C84</f>
        <v>0.618033988749895</v>
      </c>
    </row>
    <row r="85" customFormat="false" ht="11.25" hidden="false" customHeight="false" outlineLevel="0" collapsed="false">
      <c r="A85" s="1" t="n">
        <v>84</v>
      </c>
      <c r="B85" s="1" t="n">
        <f aca="false">B83+B84</f>
        <v>99194853094755500</v>
      </c>
      <c r="C85" s="1" t="n">
        <f aca="false">B85/B84</f>
        <v>1.6180339887499</v>
      </c>
      <c r="D85" s="6" t="n">
        <f aca="false">1/C85</f>
        <v>0.618033988749895</v>
      </c>
    </row>
    <row r="86" customFormat="false" ht="11.25" hidden="false" customHeight="false" outlineLevel="0" collapsed="false">
      <c r="A86" s="1" t="n">
        <v>85</v>
      </c>
      <c r="B86" s="1" t="n">
        <f aca="false">B84+B85</f>
        <v>1.60500643816367E+017</v>
      </c>
      <c r="C86" s="1" t="n">
        <f aca="false">B86/B85</f>
        <v>1.6180339887499</v>
      </c>
      <c r="D86" s="6" t="n">
        <f aca="false">1/C86</f>
        <v>0.618033988749895</v>
      </c>
    </row>
    <row r="87" customFormat="false" ht="11.25" hidden="false" customHeight="false" outlineLevel="0" collapsed="false">
      <c r="A87" s="1" t="n">
        <v>86</v>
      </c>
      <c r="B87" s="1" t="n">
        <f aca="false">B85+B86</f>
        <v>2.59695496911123E+017</v>
      </c>
      <c r="C87" s="1" t="n">
        <f aca="false">B87/B86</f>
        <v>1.6180339887499</v>
      </c>
      <c r="D87" s="6" t="n">
        <f aca="false">1/C87</f>
        <v>0.618033988749895</v>
      </c>
    </row>
    <row r="88" customFormat="false" ht="11.25" hidden="false" customHeight="false" outlineLevel="0" collapsed="false">
      <c r="A88" s="1" t="n">
        <v>87</v>
      </c>
      <c r="B88" s="1" t="n">
        <f aca="false">B86+B87</f>
        <v>4.2019614072749E+017</v>
      </c>
      <c r="C88" s="1" t="n">
        <f aca="false">B88/B87</f>
        <v>1.6180339887499</v>
      </c>
      <c r="D88" s="6" t="n">
        <f aca="false">1/C88</f>
        <v>0.618033988749895</v>
      </c>
    </row>
    <row r="89" customFormat="false" ht="11.25" hidden="false" customHeight="false" outlineLevel="0" collapsed="false">
      <c r="A89" s="1" t="n">
        <v>88</v>
      </c>
      <c r="B89" s="1" t="n">
        <f aca="false">B87+B88</f>
        <v>6.79891637638612E+017</v>
      </c>
      <c r="C89" s="1" t="n">
        <f aca="false">B89/B88</f>
        <v>1.6180339887499</v>
      </c>
      <c r="D89" s="6" t="n">
        <f aca="false">1/C89</f>
        <v>0.618033988749895</v>
      </c>
    </row>
    <row r="90" customFormat="false" ht="11.25" hidden="false" customHeight="false" outlineLevel="0" collapsed="false">
      <c r="A90" s="1" t="n">
        <v>89</v>
      </c>
      <c r="B90" s="1" t="n">
        <f aca="false">B88+B89</f>
        <v>1.1000877783661E+018</v>
      </c>
      <c r="C90" s="1" t="n">
        <f aca="false">B90/B89</f>
        <v>1.6180339887499</v>
      </c>
      <c r="D90" s="6" t="n">
        <f aca="false">1/C90</f>
        <v>0.618033988749895</v>
      </c>
    </row>
    <row r="91" customFormat="false" ht="11.25" hidden="false" customHeight="false" outlineLevel="0" collapsed="false">
      <c r="A91" s="1" t="n">
        <v>90</v>
      </c>
      <c r="B91" s="1" t="n">
        <f aca="false">B89+B90</f>
        <v>1.77997941600471E+018</v>
      </c>
      <c r="C91" s="1" t="n">
        <f aca="false">B91/B90</f>
        <v>1.61803398874989</v>
      </c>
      <c r="D91" s="6" t="n">
        <f aca="false">1/C91</f>
        <v>0.618033988749895</v>
      </c>
    </row>
    <row r="92" customFormat="false" ht="11.25" hidden="false" customHeight="false" outlineLevel="0" collapsed="false">
      <c r="A92" s="1" t="n">
        <v>91</v>
      </c>
      <c r="B92" s="1" t="n">
        <f aca="false">B90+B91</f>
        <v>2.88006719437082E+018</v>
      </c>
      <c r="C92" s="1" t="n">
        <f aca="false">B92/B91</f>
        <v>1.6180339887499</v>
      </c>
      <c r="D92" s="6" t="n">
        <f aca="false">1/C92</f>
        <v>0.618033988749895</v>
      </c>
    </row>
    <row r="93" customFormat="false" ht="11.25" hidden="false" customHeight="false" outlineLevel="0" collapsed="false">
      <c r="A93" s="1" t="n">
        <v>92</v>
      </c>
      <c r="B93" s="1" t="n">
        <f aca="false">B91+B92</f>
        <v>4.66004661037553E+018</v>
      </c>
      <c r="C93" s="1" t="n">
        <f aca="false">B93/B92</f>
        <v>1.6180339887499</v>
      </c>
      <c r="D93" s="6" t="n">
        <f aca="false">1/C93</f>
        <v>0.618033988749895</v>
      </c>
    </row>
    <row r="94" customFormat="false" ht="11.25" hidden="false" customHeight="false" outlineLevel="0" collapsed="false">
      <c r="A94" s="1" t="n">
        <v>93</v>
      </c>
      <c r="B94" s="1" t="n">
        <f aca="false">B92+B93</f>
        <v>7.54011380474635E+018</v>
      </c>
      <c r="C94" s="1" t="n">
        <f aca="false">B94/B93</f>
        <v>1.6180339887499</v>
      </c>
      <c r="D94" s="6" t="n">
        <f aca="false">1/C94</f>
        <v>0.618033988749895</v>
      </c>
    </row>
    <row r="95" customFormat="false" ht="11.25" hidden="false" customHeight="false" outlineLevel="0" collapsed="false">
      <c r="A95" s="1" t="n">
        <v>94</v>
      </c>
      <c r="B95" s="1" t="n">
        <f aca="false">B93+B94</f>
        <v>1.22001604151219E+019</v>
      </c>
      <c r="C95" s="1" t="n">
        <f aca="false">B95/B94</f>
        <v>1.6180339887499</v>
      </c>
      <c r="D95" s="6" t="n">
        <f aca="false">1/C95</f>
        <v>0.618033988749895</v>
      </c>
    </row>
    <row r="96" customFormat="false" ht="11.25" hidden="false" customHeight="false" outlineLevel="0" collapsed="false">
      <c r="A96" s="1" t="n">
        <v>95</v>
      </c>
      <c r="B96" s="1" t="n">
        <f aca="false">B94+B95</f>
        <v>1.97402742198682E+019</v>
      </c>
      <c r="C96" s="1" t="n">
        <f aca="false">B96/B95</f>
        <v>1.6180339887499</v>
      </c>
      <c r="D96" s="6" t="n">
        <f aca="false">1/C96</f>
        <v>0.618033988749895</v>
      </c>
    </row>
    <row r="97" customFormat="false" ht="11.25" hidden="false" customHeight="false" outlineLevel="0" collapsed="false">
      <c r="A97" s="1" t="n">
        <v>96</v>
      </c>
      <c r="B97" s="1" t="n">
        <f aca="false">B95+B96</f>
        <v>3.19404346349901E+019</v>
      </c>
      <c r="C97" s="1" t="n">
        <f aca="false">B97/B96</f>
        <v>1.61803398874989</v>
      </c>
      <c r="D97" s="6" t="n">
        <f aca="false">1/C97</f>
        <v>0.618033988749895</v>
      </c>
    </row>
    <row r="98" customFormat="false" ht="11.25" hidden="false" customHeight="false" outlineLevel="0" collapsed="false">
      <c r="A98" s="1" t="n">
        <v>97</v>
      </c>
      <c r="B98" s="1" t="n">
        <f aca="false">B96+B97</f>
        <v>5.16807088548583E+019</v>
      </c>
      <c r="C98" s="1" t="n">
        <f aca="false">B98/B97</f>
        <v>1.6180339887499</v>
      </c>
      <c r="D98" s="6" t="n">
        <f aca="false">1/C98</f>
        <v>0.618033988749895</v>
      </c>
    </row>
    <row r="99" customFormat="false" ht="11.25" hidden="false" customHeight="false" outlineLevel="0" collapsed="false">
      <c r="A99" s="1" t="n">
        <v>98</v>
      </c>
      <c r="B99" s="1" t="n">
        <f aca="false">B97+B98</f>
        <v>8.36211434898484E+019</v>
      </c>
      <c r="C99" s="1" t="n">
        <f aca="false">B99/B98</f>
        <v>1.6180339887499</v>
      </c>
      <c r="D99" s="6" t="n">
        <f aca="false">1/C99</f>
        <v>0.618033988749895</v>
      </c>
    </row>
    <row r="100" customFormat="false" ht="12" hidden="false" customHeight="false" outlineLevel="0" collapsed="false">
      <c r="A100" s="1" t="n">
        <v>99</v>
      </c>
      <c r="B100" s="1" t="n">
        <f aca="false">B98+B99</f>
        <v>1.35301852344707E+020</v>
      </c>
      <c r="C100" s="1" t="n">
        <f aca="false">B100/B99</f>
        <v>1.6180339887499</v>
      </c>
      <c r="D100" s="6" t="n">
        <f aca="false">1/C100</f>
        <v>0.618033988749895</v>
      </c>
    </row>
    <row r="101" customFormat="false" ht="12" hidden="false" customHeight="false" outlineLevel="0" collapsed="false">
      <c r="A101" s="1" t="n">
        <v>100</v>
      </c>
      <c r="B101" s="1" t="n">
        <f aca="false">B99+B100</f>
        <v>2.18922995834555E+020</v>
      </c>
      <c r="C101" s="11" t="n">
        <f aca="false">B101/B100</f>
        <v>1.6180339887499</v>
      </c>
      <c r="D101" s="12" t="n">
        <f aca="false">1/C101</f>
        <v>0.618033988749895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14:21:27Z</dcterms:created>
  <dc:creator/>
  <dc:description/>
  <dc:language>en-US</dc:language>
  <cp:lastModifiedBy/>
  <dcterms:modified xsi:type="dcterms:W3CDTF">2013-11-30T16:22:23Z</dcterms:modified>
  <cp:revision>0</cp:revision>
  <dc:subject/>
  <dc:title/>
</cp:coreProperties>
</file>